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3.png" ContentType="image/png"/>
  <Override PartName="/xl/media/image8.wmf" ContentType="image/x-wmf"/>
  <Override PartName="/xl/media/image10.png" ContentType="image/png"/>
  <Override PartName="/xl/media/image5.wmf" ContentType="image/x-wmf"/>
  <Override PartName="/xl/media/image9.wmf" ContentType="image/x-wmf"/>
  <Override PartName="/xl/media/image12.png" ContentType="image/png"/>
  <Override PartName="/xl/media/image11.wmf" ContentType="image/x-wmf"/>
  <Override PartName="/xl/media/image20.png" ContentType="image/png"/>
  <Override PartName="/xl/media/image19.wmf" ContentType="image/x-wmf"/>
  <Override PartName="/xl/media/image2.png" ContentType="image/png"/>
  <Override PartName="/xl/media/image18.wmf" ContentType="image/x-wmf"/>
  <Override PartName="/xl/media/image1.png" ContentType="image/png"/>
  <Override PartName="/xl/media/image17.png" ContentType="image/png"/>
  <Override PartName="/xl/media/image16.wmf" ContentType="image/x-wmf"/>
  <Override PartName="/xl/media/image15.png" ContentType="image/png"/>
  <Override PartName="/xl/media/image14.wmf" ContentType="image/x-wmf"/>
  <Override PartName="/xl/media/image3.wmf" ContentType="image/x-wmf"/>
  <Override PartName="/xl/media/image4.png" ContentType="image/png"/>
  <Override PartName="/xl/media/image6.wmf" ContentType="image/x-wmf"/>
  <Override PartName="/xl/media/image7.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1"/>
  </bookViews>
  <sheets>
    <sheet name="ORÇAMENTO RESUMO" sheetId="1" state="visible" r:id="rId2"/>
    <sheet name="CRONOGRAMA DA OBRA " sheetId="2" state="visible" r:id="rId3"/>
    <sheet name="ORÇAMENTO SINTETICO " sheetId="3" state="visible" r:id="rId4"/>
    <sheet name="BASE CURVA ABC" sheetId="4" state="hidden" r:id="rId5"/>
    <sheet name="EXCLUSIVOS" sheetId="5" state="hidden" r:id="rId6"/>
    <sheet name="base" sheetId="6" state="visible" r:id="rId7"/>
    <sheet name="CURVA ABC DE SERVIÇOS" sheetId="7" state="visible" r:id="rId8"/>
    <sheet name="exclu" sheetId="8" state="visible" r:id="rId9"/>
    <sheet name="MEMORIAL DE CALCULO " sheetId="9" state="visible" r:id="rId10"/>
    <sheet name="COMPOSIÇÕES ITENS NÃO SINAPI " sheetId="10" state="visible" r:id="rId11"/>
    <sheet name="BDI SERV" sheetId="11" state="visible" r:id="rId12"/>
    <sheet name="AUXILIAR " sheetId="12" state="hidden" r:id="rId13"/>
  </sheets>
  <externalReferences>
    <externalReference r:id="rId14"/>
    <externalReference r:id="rId15"/>
    <externalReference r:id="rId16"/>
  </externalReferences>
  <definedNames>
    <definedName function="false" hidden="false" localSheetId="11" name="_xlnm.Print_Area" vbProcedure="false">'AUXILIAR '!$A$1:$K$48</definedName>
    <definedName function="false" hidden="false" localSheetId="11" name="_xlnm.Print_Titles" vbProcedure="false">'AUXILIAR '!$1:$8</definedName>
    <definedName function="false" hidden="false" localSheetId="5" name="_xlnm.Print_Area" vbProcedure="false">base!$A$1:$H$299</definedName>
    <definedName function="false" hidden="false" localSheetId="5" name="_xlnm.Print_Titles" vbProcedure="false">base!$1:$18</definedName>
    <definedName function="false" hidden="false" localSheetId="3" name="_xlnm.Print_Area" vbProcedure="false">'BASE CURVA ABC'!$A$1:$H$251</definedName>
    <definedName function="false" hidden="false" localSheetId="3" name="_xlnm.Print_Titles" vbProcedure="false">'BASE CURVA ABC'!$1:$3</definedName>
    <definedName function="false" hidden="false" localSheetId="10" name="_xlnm.Print_Area" vbProcedure="false">'BDI SERV'!$A$1:$F$71</definedName>
    <definedName function="false" hidden="false" localSheetId="9" name="_xlnm.Print_Area" vbProcedure="false">'COMPOSIÇÕES ITENS NÃO SINAPI '!$A$1:$G$1284</definedName>
    <definedName function="false" hidden="false" localSheetId="9" name="_xlnm.Print_Titles" vbProcedure="false">'COMPOSIÇÕES ITENS NÃO SINAPI '!$1:$18</definedName>
    <definedName function="false" hidden="false" localSheetId="1" name="_xlnm.Print_Area" vbProcedure="false">'CRONOGRAMA DA OBRA '!$A$1:$M$118</definedName>
    <definedName function="false" hidden="false" localSheetId="1" name="_xlnm.Print_Titles" vbProcedure="false">'CRONOGRAMA DA OBRA '!$1:$19</definedName>
    <definedName function="false" hidden="false" localSheetId="6" name="_xlnm.Print_Area" vbProcedure="false">'CURVA ABC DE SERVIÇOS'!$A$1:$J$270</definedName>
    <definedName function="false" hidden="false" localSheetId="6" name="_xlnm.Print_Titles" vbProcedure="false">'CURVA ABC DE SERVIÇOS'!$1:$21</definedName>
    <definedName function="false" hidden="false" localSheetId="7" name="_xlnm.Print_Area" vbProcedure="false">exclu!$A$1:$H$299</definedName>
    <definedName function="false" hidden="false" localSheetId="7" name="_xlnm.Print_Titles" vbProcedure="false">exclu!$1:$18</definedName>
    <definedName function="false" hidden="false" localSheetId="4" name="_xlnm.Print_Area" vbProcedure="false">EXCLUSIVOS!$A$1:$H$256</definedName>
    <definedName function="false" hidden="false" localSheetId="4" name="_xlnm.Print_Titles" vbProcedure="false">EXCLUSIVOS!$1:$8</definedName>
    <definedName function="false" hidden="false" localSheetId="8" name="_xlnm.Print_Area" vbProcedure="false">'MEMORIAL DE CALCULO '!$A$1:$F$633</definedName>
    <definedName function="false" hidden="false" localSheetId="8" name="_xlnm.Print_Titles" vbProcedure="false">'MEMORIAL DE CALCULO '!$1:$16</definedName>
    <definedName function="false" hidden="false" localSheetId="0" name="_xlnm.Print_Area" vbProcedure="false">'ORÇAMENTO RESUMO'!$A$1:$D$52</definedName>
    <definedName function="false" hidden="false" localSheetId="0" name="_xlnm.Print_Titles" vbProcedure="false">'ORÇAMENTO RESUMO'!$1:$19</definedName>
    <definedName function="false" hidden="false" localSheetId="2" name="_xlnm.Print_Area" vbProcedure="false">'ORÇAMENTO SINTETICO '!$A$1:$I$376</definedName>
    <definedName function="false" hidden="false" localSheetId="2" name="_xlnm.Print_Titles" vbProcedure="false">'ORÇAMENTO SINTETICO '!$1:$19</definedName>
    <definedName function="false" hidden="false" name="AdPeri" vbProcedure="false">'[1]'!$A$1</definedName>
    <definedName function="false" hidden="false" name="Arial" vbProcedure="false">'[1]'!$A$1</definedName>
    <definedName function="false" hidden="false" name="AuxHab" vbProcedure="false">'[1]'!$A$1</definedName>
    <definedName function="false" hidden="false" name="Dissídio" vbProcedure="false">'[1]'!$A$1</definedName>
    <definedName function="false" hidden="false" name="DU" vbProcedure="false">'[1]'!$A$1</definedName>
    <definedName function="false" hidden="false" name="EsmoH" vbProcedure="false">'[1]'!$A$1</definedName>
    <definedName function="false" hidden="false" name="EsmoM" vbProcedure="false">'[1]'!$A$1</definedName>
    <definedName function="false" hidden="false" name="EsmoMP" vbProcedure="false">'[1]'!$A$1</definedName>
    <definedName function="false" hidden="false" name="Est" vbProcedure="false">'[2]Adm Local '!$K$312</definedName>
    <definedName function="false" hidden="false" name="Excel_BuiltIn_Database" vbProcedure="false">'[1]'!$A$1</definedName>
    <definedName function="false" hidden="false" name="Gas" vbProcedure="false">'[2]Adm Local '!$K$310</definedName>
    <definedName function="false" hidden="false" name="If" vbProcedure="false">'[1]'!$A$1</definedName>
    <definedName function="false" hidden="false" name="Im" vbProcedure="false">'[1]'!$A$1</definedName>
    <definedName function="false" hidden="false" name="Refeição" vbProcedure="false">'[1]'!$A$1</definedName>
    <definedName function="false" hidden="false" name="RefParalis" vbProcedure="false">'[1]'!$A$1</definedName>
    <definedName function="false" hidden="false" name="Sal" vbProcedure="false">[3]Sal!$B$4:$G$80</definedName>
    <definedName function="false" hidden="false" name="Veic" vbProcedure="false">'[2]Adm Local '!$K$311</definedName>
    <definedName function="false" hidden="false" name="VL" vbProcedure="false">'[1]'!$A$1</definedName>
    <definedName function="false" hidden="false" name="VT" vbProcedure="false">'[1]'!$A$1</definedName>
    <definedName function="false" hidden="false" name="VTE" vbProcedure="false">'[1]'!$A$1</definedName>
    <definedName function="false" hidden="false" name="Xa" vbProcedure="false">'[1]'!$A$1</definedName>
    <definedName function="false" hidden="false" name="Xb" vbProcedure="false">'[1]'!$A$1</definedName>
    <definedName function="false" hidden="false" name="Xc" vbProcedure="false">'[1]'!$A$1</definedName>
    <definedName function="false" hidden="false" name="Y" vbProcedure="false">'[1]'!$A$1</definedName>
    <definedName function="false" hidden="false" name="Z" vbProcedure="false">'[1]'!$A$1</definedName>
    <definedName function="false" hidden="false" localSheetId="0" name="AdPeri" vbProcedure="false">'[1]'!$A$1</definedName>
    <definedName function="false" hidden="false" localSheetId="0" name="Arial" vbProcedure="false">'[1]'!$A$1</definedName>
    <definedName function="false" hidden="false" localSheetId="0" name="AuxHab" vbProcedure="false">'[1]'!$A$1</definedName>
    <definedName function="false" hidden="false" localSheetId="0" name="Dissídio" vbProcedure="false">'[1]'!$A$1</definedName>
    <definedName function="false" hidden="false" localSheetId="0" name="DU" vbProcedure="false">'[1]'!$A$1</definedName>
    <definedName function="false" hidden="false" localSheetId="0" name="EsmoH" vbProcedure="false">'[1]'!$A$1</definedName>
    <definedName function="false" hidden="false" localSheetId="0" name="EsmoM" vbProcedure="false">'[1]'!$A$1</definedName>
    <definedName function="false" hidden="false" localSheetId="0" name="EsmoMP" vbProcedure="false">'[1]'!$A$1</definedName>
    <definedName function="false" hidden="false" localSheetId="0" name="Excel_BuiltIn_Database" vbProcedure="false">'[1]'!$A$1</definedName>
    <definedName function="false" hidden="false" localSheetId="0" name="If" vbProcedure="false">'[1]'!$A$1</definedName>
    <definedName function="false" hidden="false" localSheetId="0" name="Im" vbProcedure="false">'[1]'!$A$1</definedName>
    <definedName function="false" hidden="false" localSheetId="0" name="Refeição" vbProcedure="false">'[1]'!$A$1</definedName>
    <definedName function="false" hidden="false" localSheetId="0" name="RefParalis" vbProcedure="false">'[1]'!$A$1</definedName>
    <definedName function="false" hidden="false" localSheetId="0" name="VL" vbProcedure="false">'[1]'!$A$1</definedName>
    <definedName function="false" hidden="false" localSheetId="0" name="VT" vbProcedure="false">'[1]'!$A$1</definedName>
    <definedName function="false" hidden="false" localSheetId="0" name="VTE" vbProcedure="false">'[1]'!$A$1</definedName>
    <definedName function="false" hidden="false" localSheetId="0" name="Xa" vbProcedure="false">'[1]'!$A$1</definedName>
    <definedName function="false" hidden="false" localSheetId="0" name="Xb" vbProcedure="false">'[1]'!$A$1</definedName>
    <definedName function="false" hidden="false" localSheetId="0" name="Xc" vbProcedure="false">'[1]'!$A$1</definedName>
    <definedName function="false" hidden="false" localSheetId="0" name="Y" vbProcedure="false">'[1]'!$A$1</definedName>
    <definedName function="false" hidden="false" localSheetId="0" name="Z" vbProcedure="false">'[1]'!$A$1</definedName>
    <definedName function="false" hidden="false" localSheetId="1" name="AdPeri" vbProcedure="false">'[1]'!$A$1</definedName>
    <definedName function="false" hidden="false" localSheetId="1" name="Arial" vbProcedure="false">'[1]'!$A$1</definedName>
    <definedName function="false" hidden="false" localSheetId="1" name="AuxHab" vbProcedure="false">'[1]'!$A$1</definedName>
    <definedName function="false" hidden="false" localSheetId="1" name="Dissídio" vbProcedure="false">'[1]'!$A$1</definedName>
    <definedName function="false" hidden="false" localSheetId="1" name="DU" vbProcedure="false">'[1]'!$A$1</definedName>
    <definedName function="false" hidden="false" localSheetId="1" name="EsmoH" vbProcedure="false">'[1]'!$A$1</definedName>
    <definedName function="false" hidden="false" localSheetId="1" name="EsmoM" vbProcedure="false">'[1]'!$A$1</definedName>
    <definedName function="false" hidden="false" localSheetId="1" name="EsmoMP" vbProcedure="false">'[1]'!$A$1</definedName>
    <definedName function="false" hidden="false" localSheetId="1" name="Excel_BuiltIn_Database" vbProcedure="false">'[1]'!$A$1</definedName>
    <definedName function="false" hidden="false" localSheetId="1" name="If" vbProcedure="false">'[1]'!$A$1</definedName>
    <definedName function="false" hidden="false" localSheetId="1" name="Im" vbProcedure="false">'[1]'!$A$1</definedName>
    <definedName function="false" hidden="false" localSheetId="1" name="Refeição" vbProcedure="false">'[1]'!$A$1</definedName>
    <definedName function="false" hidden="false" localSheetId="1" name="RefParalis" vbProcedure="false">'[1]'!$A$1</definedName>
    <definedName function="false" hidden="false" localSheetId="1" name="VL" vbProcedure="false">'[1]'!$A$1</definedName>
    <definedName function="false" hidden="false" localSheetId="1" name="VT" vbProcedure="false">'[1]'!$A$1</definedName>
    <definedName function="false" hidden="false" localSheetId="1" name="VTE" vbProcedure="false">'[1]'!$A$1</definedName>
    <definedName function="false" hidden="false" localSheetId="1" name="Xa" vbProcedure="false">'[1]'!$A$1</definedName>
    <definedName function="false" hidden="false" localSheetId="1" name="Xb" vbProcedure="false">'[1]'!$A$1</definedName>
    <definedName function="false" hidden="false" localSheetId="1" name="Xc" vbProcedure="false">'[1]'!$A$1</definedName>
    <definedName function="false" hidden="false" localSheetId="1" name="Y" vbProcedure="false">'[1]'!$A$1</definedName>
    <definedName function="false" hidden="false" localSheetId="1" name="Z" vbProcedure="false">'[1]'!$A$1</definedName>
    <definedName function="false" hidden="false" localSheetId="3" name="AdPeri" vbProcedure="false">'[1]'!$A$1</definedName>
    <definedName function="false" hidden="false" localSheetId="3" name="Arial" vbProcedure="false">'[1]'!$A$1</definedName>
    <definedName function="false" hidden="false" localSheetId="3" name="AuxHab" vbProcedure="false">'[1]'!$A$1</definedName>
    <definedName function="false" hidden="false" localSheetId="3" name="Dissídio" vbProcedure="false">'[1]'!$A$1</definedName>
    <definedName function="false" hidden="false" localSheetId="3" name="DU" vbProcedure="false">'[1]'!$A$1</definedName>
    <definedName function="false" hidden="false" localSheetId="3" name="EsmoH" vbProcedure="false">'[1]'!$A$1</definedName>
    <definedName function="false" hidden="false" localSheetId="3" name="EsmoM" vbProcedure="false">'[1]'!$A$1</definedName>
    <definedName function="false" hidden="false" localSheetId="3" name="EsmoMP" vbProcedure="false">'[1]'!$A$1</definedName>
    <definedName function="false" hidden="false" localSheetId="3" name="Excel_BuiltIn_Database" vbProcedure="false">'[1]'!$A$1</definedName>
    <definedName function="false" hidden="false" localSheetId="3" name="If" vbProcedure="false">'[1]'!$A$1</definedName>
    <definedName function="false" hidden="false" localSheetId="3" name="Im" vbProcedure="false">'[1]'!$A$1</definedName>
    <definedName function="false" hidden="false" localSheetId="3" name="Refeição" vbProcedure="false">'[1]'!$A$1</definedName>
    <definedName function="false" hidden="false" localSheetId="3" name="RefParalis" vbProcedure="false">'[1]'!$A$1</definedName>
    <definedName function="false" hidden="false" localSheetId="3" name="VL" vbProcedure="false">'[1]'!$A$1</definedName>
    <definedName function="false" hidden="false" localSheetId="3" name="VT" vbProcedure="false">'[1]'!$A$1</definedName>
    <definedName function="false" hidden="false" localSheetId="3" name="VTE" vbProcedure="false">'[1]'!$A$1</definedName>
    <definedName function="false" hidden="false" localSheetId="3" name="Xa" vbProcedure="false">'[1]'!$A$1</definedName>
    <definedName function="false" hidden="false" localSheetId="3" name="Xb" vbProcedure="false">'[1]'!$A$1</definedName>
    <definedName function="false" hidden="false" localSheetId="3" name="Xc" vbProcedure="false">'[1]'!$A$1</definedName>
    <definedName function="false" hidden="false" localSheetId="3" name="Y" vbProcedure="false">'[1]'!$A$1</definedName>
    <definedName function="false" hidden="false" localSheetId="3" name="Z" vbProcedure="false">'[1]'!$A$1</definedName>
    <definedName function="false" hidden="false" localSheetId="4" name="AdPeri" vbProcedure="false">'[1]'!$A$1</definedName>
    <definedName function="false" hidden="false" localSheetId="4" name="Arial" vbProcedure="false">'[1]'!$A$1</definedName>
    <definedName function="false" hidden="false" localSheetId="4" name="AuxHab" vbProcedure="false">'[1]'!$A$1</definedName>
    <definedName function="false" hidden="false" localSheetId="4" name="Dissídio" vbProcedure="false">'[1]'!$A$1</definedName>
    <definedName function="false" hidden="false" localSheetId="4" name="DU" vbProcedure="false">'[1]'!$A$1</definedName>
    <definedName function="false" hidden="false" localSheetId="4" name="EsmoH" vbProcedure="false">'[1]'!$A$1</definedName>
    <definedName function="false" hidden="false" localSheetId="4" name="EsmoM" vbProcedure="false">'[1]'!$A$1</definedName>
    <definedName function="false" hidden="false" localSheetId="4" name="EsmoMP" vbProcedure="false">'[1]'!$A$1</definedName>
    <definedName function="false" hidden="false" localSheetId="4" name="Excel_BuiltIn_Database" vbProcedure="false">'[1]'!$A$1</definedName>
    <definedName function="false" hidden="false" localSheetId="4" name="Excel_BuiltIn__FilterDatabase" vbProcedure="false">EXCLUSIVOS!$C$1:$C$257</definedName>
    <definedName function="false" hidden="false" localSheetId="4" name="If" vbProcedure="false">'[1]'!$A$1</definedName>
    <definedName function="false" hidden="false" localSheetId="4" name="Im" vbProcedure="false">'[1]'!$A$1</definedName>
    <definedName function="false" hidden="false" localSheetId="4" name="Refeição" vbProcedure="false">'[1]'!$A$1</definedName>
    <definedName function="false" hidden="false" localSheetId="4" name="RefParalis" vbProcedure="false">'[1]'!$A$1</definedName>
    <definedName function="false" hidden="false" localSheetId="4" name="VL" vbProcedure="false">'[1]'!$A$1</definedName>
    <definedName function="false" hidden="false" localSheetId="4" name="VT" vbProcedure="false">'[1]'!$A$1</definedName>
    <definedName function="false" hidden="false" localSheetId="4" name="VTE" vbProcedure="false">'[1]'!$A$1</definedName>
    <definedName function="false" hidden="false" localSheetId="4" name="Xa" vbProcedure="false">'[1]'!$A$1</definedName>
    <definedName function="false" hidden="false" localSheetId="4" name="Xb" vbProcedure="false">'[1]'!$A$1</definedName>
    <definedName function="false" hidden="false" localSheetId="4" name="Xc" vbProcedure="false">'[1]'!$A$1</definedName>
    <definedName function="false" hidden="false" localSheetId="4" name="Y" vbProcedure="false">'[1]'!$A$1</definedName>
    <definedName function="false" hidden="false" localSheetId="4" name="Z" vbProcedure="false">'[1]'!$A$1</definedName>
    <definedName function="false" hidden="false" localSheetId="5" name="AdPeri" vbProcedure="false">'[1]'!$A$1</definedName>
    <definedName function="false" hidden="false" localSheetId="5" name="Arial" vbProcedure="false">'[1]'!$A$1</definedName>
    <definedName function="false" hidden="false" localSheetId="5" name="AuxHab" vbProcedure="false">'[1]'!$A$1</definedName>
    <definedName function="false" hidden="false" localSheetId="5" name="Dissídio" vbProcedure="false">'[1]'!$A$1</definedName>
    <definedName function="false" hidden="false" localSheetId="5" name="DU" vbProcedure="false">'[1]'!$A$1</definedName>
    <definedName function="false" hidden="false" localSheetId="5" name="EsmoH" vbProcedure="false">'[1]'!$A$1</definedName>
    <definedName function="false" hidden="false" localSheetId="5" name="EsmoM" vbProcedure="false">'[1]'!$A$1</definedName>
    <definedName function="false" hidden="false" localSheetId="5" name="EsmoMP" vbProcedure="false">'[1]'!$A$1</definedName>
    <definedName function="false" hidden="false" localSheetId="5" name="Excel_BuiltIn_Database" vbProcedure="false">'[1]'!$A$1</definedName>
    <definedName function="false" hidden="false" localSheetId="5" name="If" vbProcedure="false">'[1]'!$A$1</definedName>
    <definedName function="false" hidden="false" localSheetId="5" name="Im" vbProcedure="false">'[1]'!$A$1</definedName>
    <definedName function="false" hidden="false" localSheetId="5" name="Refeição" vbProcedure="false">'[1]'!$A$1</definedName>
    <definedName function="false" hidden="false" localSheetId="5" name="RefParalis" vbProcedure="false">'[1]'!$A$1</definedName>
    <definedName function="false" hidden="false" localSheetId="5" name="VL" vbProcedure="false">'[1]'!$A$1</definedName>
    <definedName function="false" hidden="false" localSheetId="5" name="VT" vbProcedure="false">'[1]'!$A$1</definedName>
    <definedName function="false" hidden="false" localSheetId="5" name="VTE" vbProcedure="false">'[1]'!$A$1</definedName>
    <definedName function="false" hidden="false" localSheetId="5" name="Xa" vbProcedure="false">'[1]'!$A$1</definedName>
    <definedName function="false" hidden="false" localSheetId="5" name="Xb" vbProcedure="false">'[1]'!$A$1</definedName>
    <definedName function="false" hidden="false" localSheetId="5" name="Xc" vbProcedure="false">'[1]'!$A$1</definedName>
    <definedName function="false" hidden="false" localSheetId="5" name="Y" vbProcedure="false">'[1]'!$A$1</definedName>
    <definedName function="false" hidden="false" localSheetId="5" name="Z" vbProcedure="false">'[1]'!$A$1</definedName>
    <definedName function="false" hidden="false" localSheetId="6" name="Excel_BuiltIn__FilterDatabase" vbProcedure="false">#REF!</definedName>
    <definedName function="false" hidden="false" localSheetId="7" name="AdPeri" vbProcedure="false">'[1]'!$A$1</definedName>
    <definedName function="false" hidden="false" localSheetId="7" name="Arial" vbProcedure="false">'[1]'!$A$1</definedName>
    <definedName function="false" hidden="false" localSheetId="7" name="AuxHab" vbProcedure="false">'[1]'!$A$1</definedName>
    <definedName function="false" hidden="false" localSheetId="7" name="Dissídio" vbProcedure="false">'[1]'!$A$1</definedName>
    <definedName function="false" hidden="false" localSheetId="7" name="DU" vbProcedure="false">'[1]'!$A$1</definedName>
    <definedName function="false" hidden="false" localSheetId="7" name="EsmoH" vbProcedure="false">'[1]'!$A$1</definedName>
    <definedName function="false" hidden="false" localSheetId="7" name="EsmoM" vbProcedure="false">'[1]'!$A$1</definedName>
    <definedName function="false" hidden="false" localSheetId="7" name="EsmoMP" vbProcedure="false">'[1]'!$A$1</definedName>
    <definedName function="false" hidden="false" localSheetId="7" name="Excel_BuiltIn_Database" vbProcedure="false">'[1]'!$A$1</definedName>
    <definedName function="false" hidden="false" localSheetId="7" name="Excel_BuiltIn__FilterDatabase" vbProcedure="false">exclu!$C$1:$C$299</definedName>
    <definedName function="false" hidden="false" localSheetId="7" name="If" vbProcedure="false">'[1]'!$A$1</definedName>
    <definedName function="false" hidden="false" localSheetId="7" name="Im" vbProcedure="false">'[1]'!$A$1</definedName>
    <definedName function="false" hidden="false" localSheetId="7" name="Refeição" vbProcedure="false">'[1]'!$A$1</definedName>
    <definedName function="false" hidden="false" localSheetId="7" name="RefParalis" vbProcedure="false">'[1]'!$A$1</definedName>
    <definedName function="false" hidden="false" localSheetId="7" name="VL" vbProcedure="false">'[1]'!$A$1</definedName>
    <definedName function="false" hidden="false" localSheetId="7" name="VT" vbProcedure="false">'[1]'!$A$1</definedName>
    <definedName function="false" hidden="false" localSheetId="7" name="VTE" vbProcedure="false">'[1]'!$A$1</definedName>
    <definedName function="false" hidden="false" localSheetId="7" name="Xa" vbProcedure="false">'[1]'!$A$1</definedName>
    <definedName function="false" hidden="false" localSheetId="7" name="Xb" vbProcedure="false">'[1]'!$A$1</definedName>
    <definedName function="false" hidden="false" localSheetId="7" name="Xc" vbProcedure="false">'[1]'!$A$1</definedName>
    <definedName function="false" hidden="false" localSheetId="7" name="Y" vbProcedure="false">'[1]'!$A$1</definedName>
    <definedName function="false" hidden="false" localSheetId="7" name="Z" vbProcedure="false">'[1]'!$A$1</definedName>
    <definedName function="false" hidden="false" localSheetId="9" name="Excel_BuiltIn__FilterDatabase" vbProcedure="false">'COMPOSIÇÕES ITENS NÃO SINAPI '!$C$1:$C$1284</definedName>
    <definedName function="false" hidden="false" localSheetId="10" name="AdPeri" vbProcedure="false">'[1]'!B$21761</definedName>
    <definedName function="false" hidden="false" localSheetId="10" name="Arial" vbProcedure="false">'[1]'!$G$7</definedName>
    <definedName function="false" hidden="false" localSheetId="10" name="AuxHab" vbProcedure="false">'[1]'!$A$1</definedName>
    <definedName function="false" hidden="false" localSheetId="10" name="Dissídio" vbProcedure="false">'[1]'!$A$1</definedName>
    <definedName function="false" hidden="false" localSheetId="10" name="DU" vbProcedure="false">'[1]'!$A$1</definedName>
    <definedName function="false" hidden="false" localSheetId="10" name="EsmoH" vbProcedure="false">'[1]'!$A$1</definedName>
    <definedName function="false" hidden="false" localSheetId="10" name="EsmoM" vbProcedure="false">'[1]'!$A$1</definedName>
    <definedName function="false" hidden="false" localSheetId="10" name="EsmoMP" vbProcedure="false">'[1]'!$A$1</definedName>
    <definedName function="false" hidden="false" localSheetId="10" name="Excel_BuiltIn_Database" vbProcedure="false">'[1]'!$A$1</definedName>
    <definedName function="false" hidden="false" localSheetId="10" name="If" vbProcedure="false">'[1]'!$H$8</definedName>
    <definedName function="false" hidden="false" localSheetId="10" name="Im" vbProcedure="false">'[1]'!$A$1</definedName>
    <definedName function="false" hidden="false" localSheetId="10" name="Refeição" vbProcedure="false">'[1]'!$A$1</definedName>
    <definedName function="false" hidden="false" localSheetId="10" name="RefParalis" vbProcedure="false">'[1]'!$A$1</definedName>
    <definedName function="false" hidden="false" localSheetId="10" name="VL" vbProcedure="false">'[1]'!$H$8</definedName>
    <definedName function="false" hidden="false" localSheetId="10" name="VT" vbProcedure="false">'[1]'!$A$1</definedName>
    <definedName function="false" hidden="false" localSheetId="10" name="VTE" vbProcedure="false">'[1]'!$A$1</definedName>
    <definedName function="false" hidden="false" localSheetId="10" name="Xa" vbProcedure="false">'[1]'!$A$1</definedName>
    <definedName function="false" hidden="false" localSheetId="10" name="Xb" vbProcedure="false">'[1]'!$A$1</definedName>
    <definedName function="false" hidden="false" localSheetId="10" name="Xc" vbProcedure="false">'[1]'!$A$1</definedName>
    <definedName function="false" hidden="false" localSheetId="10" name="Y" vbProcedure="false">'[1]'!$A$1</definedName>
    <definedName function="false" hidden="false" localSheetId="10" name="Z"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55" uniqueCount="1697">
  <si>
    <t xml:space="preserve">MINISTÉRIO DA EDUCAÇÃO</t>
  </si>
  <si>
    <t xml:space="preserve">SECRETARIA DE EDUCAÇÃO PROFISSIONAL E TECNOLÓGICA</t>
  </si>
  <si>
    <t xml:space="preserve">INSTITUTO FEDERAL DE EDUCAÇÃO, CIÊNCIA E TECNOLOGIA DE RORAIMA</t>
  </si>
  <si>
    <t xml:space="preserve">PRÓ-REITORIA DE DESENVOLVIMENTO INSTITUCIONAL</t>
  </si>
  <si>
    <t xml:space="preserve">Rua Fernão Dias Paes Leme, nº 11 – Calungá - Boa Vista-RR - CEP: 69.303-220</t>
  </si>
  <si>
    <t xml:space="preserve">Fone: (095) 3624-1224 - E-mail: gabinete.reitoria@ifrr.edu.br</t>
  </si>
  <si>
    <t xml:space="preserve">DATA BASE - REGIÃO: SINAPI DESONERADO - Boa Vista/RR (MES:Fevereiro19)</t>
  </si>
  <si>
    <t xml:space="preserve">Orçamento Resumo (GLOBAL)</t>
  </si>
  <si>
    <t xml:space="preserve">OBRA :</t>
  </si>
  <si>
    <t xml:space="preserve">CONSTRUÇÃO DE ALOJAMENTOS DO CAMPUS PARAÍSO</t>
  </si>
  <si>
    <t xml:space="preserve">TAXAS: BDI= 29,07% |LS= 85,63%</t>
  </si>
  <si>
    <t xml:space="preserve">ORÇAMENTO :</t>
  </si>
  <si>
    <t xml:space="preserve">LOCAL :</t>
  </si>
  <si>
    <t xml:space="preserve">BR-174, KM -512 - VILA NOVO PARAÍSO CARACARAÍ - RR / CEP: 69.365-000 </t>
  </si>
  <si>
    <t xml:space="preserve">ÁREA : 569,74m²</t>
  </si>
  <si>
    <t xml:space="preserve">CÓDIGO</t>
  </si>
  <si>
    <t xml:space="preserve">DESCRIÇÃO</t>
  </si>
  <si>
    <t xml:space="preserve">CUSTO R$</t>
  </si>
  <si>
    <t xml:space="preserve">INCIDENCIA%</t>
  </si>
  <si>
    <t xml:space="preserve">ADMINISTRAÇÃO DA OBRA</t>
  </si>
  <si>
    <t xml:space="preserve">SERVIÇOS PRELIMINARES</t>
  </si>
  <si>
    <t xml:space="preserve">TRABALHOS EM TERRA</t>
  </si>
  <si>
    <t xml:space="preserve">URBANIZAÇÃO</t>
  </si>
  <si>
    <t xml:space="preserve">MOBILIZAÇÃO E DEMOBILIZAÇÃO DE MATERIAIS E EQUIPAMENTOS</t>
  </si>
  <si>
    <t xml:space="preserve">CONSTRUÇÃO DO ALOJAMENTO 02 UNIDADES</t>
  </si>
  <si>
    <t xml:space="preserve">CONSTRUÇÃO DO ALOJAMENTO 01 UNIDADE </t>
  </si>
  <si>
    <t xml:space="preserve">06.01</t>
  </si>
  <si>
    <t xml:space="preserve">LOCAÇÃO</t>
  </si>
  <si>
    <t xml:space="preserve">06.02</t>
  </si>
  <si>
    <t xml:space="preserve">MOVIMENTOS DE TERRAS</t>
  </si>
  <si>
    <t xml:space="preserve">06.03</t>
  </si>
  <si>
    <t xml:space="preserve">INFRAESTRUTURA DE CONCRETO ARMADO</t>
  </si>
  <si>
    <t xml:space="preserve">06.04</t>
  </si>
  <si>
    <t xml:space="preserve">SUPER ESTRUTURA EM CONCRETO ARMADO</t>
  </si>
  <si>
    <t xml:space="preserve">06.05</t>
  </si>
  <si>
    <t xml:space="preserve">ESTRUTURAS DA COBERTURA</t>
  </si>
  <si>
    <t xml:space="preserve">06.06</t>
  </si>
  <si>
    <t xml:space="preserve">COBERTURA</t>
  </si>
  <si>
    <t xml:space="preserve">06.07</t>
  </si>
  <si>
    <t xml:space="preserve">IMPERMEABILIZAÇÃO</t>
  </si>
  <si>
    <t xml:space="preserve">06.08</t>
  </si>
  <si>
    <t xml:space="preserve">PAREDES E PAINÉIS</t>
  </si>
  <si>
    <t xml:space="preserve">06.09</t>
  </si>
  <si>
    <t xml:space="preserve">REVESTIMENTOS EM PAREDES E PAINÉIS</t>
  </si>
  <si>
    <t xml:space="preserve">06.10</t>
  </si>
  <si>
    <t xml:space="preserve">REVESTIMENTOS DE PISO</t>
  </si>
  <si>
    <t xml:space="preserve">06.11</t>
  </si>
  <si>
    <t xml:space="preserve">REVESTIMENTOS DE TETO</t>
  </si>
  <si>
    <t xml:space="preserve">06.12</t>
  </si>
  <si>
    <t xml:space="preserve">ESQUADRIAS</t>
  </si>
  <si>
    <t xml:space="preserve">06.13</t>
  </si>
  <si>
    <t xml:space="preserve">LOUÇAS E METAIS</t>
  </si>
  <si>
    <t xml:space="preserve">06.14</t>
  </si>
  <si>
    <t xml:space="preserve">INSTALAÇÕES DE ÁGUA FRIA</t>
  </si>
  <si>
    <t xml:space="preserve">06.15</t>
  </si>
  <si>
    <t xml:space="preserve">INSTALAÇÕES SANITÁRIA</t>
  </si>
  <si>
    <t xml:space="preserve">06.16</t>
  </si>
  <si>
    <t xml:space="preserve">INSTALAÇÕES ELÉTRICAS - ILUMINAÇÃO E FORÇA.</t>
  </si>
  <si>
    <t xml:space="preserve">06.17</t>
  </si>
  <si>
    <t xml:space="preserve">REDE LÓGICA</t>
  </si>
  <si>
    <t xml:space="preserve">06.18</t>
  </si>
  <si>
    <t xml:space="preserve">PREVENÇÃO E COMBATE A INCÊNDIO E PÂNICO</t>
  </si>
  <si>
    <t xml:space="preserve">06.19</t>
  </si>
  <si>
    <t xml:space="preserve">CLIMATIZAÇÃO</t>
  </si>
  <si>
    <t xml:space="preserve">06.20</t>
  </si>
  <si>
    <t xml:space="preserve">INSTALAÇÃO DE GLP</t>
  </si>
  <si>
    <t xml:space="preserve">LIGAÇÃO DE AGUA GERAL</t>
  </si>
  <si>
    <t xml:space="preserve">SISTEMA DE TRATAMENTO DE ESGOTO</t>
  </si>
  <si>
    <t xml:space="preserve">LIGAÇÃO DE ILUMINAÇÃO E FORÇA GERAL</t>
  </si>
  <si>
    <t xml:space="preserve">10.0</t>
  </si>
  <si>
    <t xml:space="preserve">LIMPEZA FINAL DA OBRA</t>
  </si>
  <si>
    <t xml:space="preserve">TOTAL GERAL R$</t>
  </si>
  <si>
    <t xml:space="preserve">Volare 20 - PINI</t>
  </si>
  <si>
    <t xml:space="preserve">Cronograma Físico Financeiro</t>
  </si>
  <si>
    <t xml:space="preserve">CRONOGRAMA FÍSICO FINANCEIRO </t>
  </si>
  <si>
    <t xml:space="preserve">VALOR DO ITEM - R$</t>
  </si>
  <si>
    <t xml:space="preserve">VALOR DO ITEM - %</t>
  </si>
  <si>
    <t xml:space="preserve">1º Mês </t>
  </si>
  <si>
    <t xml:space="preserve">2º Mês </t>
  </si>
  <si>
    <t xml:space="preserve">3º Mês </t>
  </si>
  <si>
    <t xml:space="preserve">4º Mês </t>
  </si>
  <si>
    <t xml:space="preserve">5º Mês </t>
  </si>
  <si>
    <t xml:space="preserve">6º Mês </t>
  </si>
  <si>
    <t xml:space="preserve">7º Mês </t>
  </si>
  <si>
    <t xml:space="preserve">8º Mês </t>
  </si>
  <si>
    <t xml:space="preserve">9º Mês </t>
  </si>
  <si>
    <t xml:space="preserve">VALOR TOTAL - R$</t>
  </si>
  <si>
    <t xml:space="preserve">VALOR TOTAL - %</t>
  </si>
  <si>
    <t xml:space="preserve">VALOR TOTAL ACUMULADO - R$</t>
  </si>
  <si>
    <t xml:space="preserve">VALOR TOTAL ACUMULADO - %</t>
  </si>
  <si>
    <t xml:space="preserve">Orçamento Sintético Global (GLOBAL)</t>
  </si>
  <si>
    <t xml:space="preserve">COD SINAPI </t>
  </si>
  <si>
    <t xml:space="preserve">CLASS</t>
  </si>
  <si>
    <t xml:space="preserve">UNIDADE</t>
  </si>
  <si>
    <t xml:space="preserve">QUANT.</t>
  </si>
  <si>
    <t xml:space="preserve">PREÇO COM BDI 29,07% (R$)</t>
  </si>
  <si>
    <t xml:space="preserve">PREÇO TOTAL (R$)</t>
  </si>
  <si>
    <t xml:space="preserve">PREÇO SEM BDI (R$)</t>
  </si>
  <si>
    <t xml:space="preserve">01.01</t>
  </si>
  <si>
    <t xml:space="preserve">COMPOSIÇÃO </t>
  </si>
  <si>
    <t xml:space="preserve">ADMINISTRAÇÃO LOCAL DA OBRA</t>
  </si>
  <si>
    <t xml:space="preserve">SER.CG</t>
  </si>
  <si>
    <t xml:space="preserve">%</t>
  </si>
  <si>
    <t xml:space="preserve">SUBTOTAL (Divisão):</t>
  </si>
  <si>
    <t xml:space="preserve">02.01</t>
  </si>
  <si>
    <t xml:space="preserve">LIMPEZA DO TERRENO</t>
  </si>
  <si>
    <t xml:space="preserve">02.01.01</t>
  </si>
  <si>
    <t xml:space="preserve">73948/016</t>
  </si>
  <si>
    <t xml:space="preserve">LIMPEZA MANUAL DO TERRENO (C/ RASPAGEM SUPERFICIAL)</t>
  </si>
  <si>
    <t xml:space="preserve">M2</t>
  </si>
  <si>
    <t xml:space="preserve">02.01.02</t>
  </si>
  <si>
    <t xml:space="preserve">72898</t>
  </si>
  <si>
    <t xml:space="preserve">CARGA E DESCARGA MECANIZADAS DE ENTULHO EM CAMINHAO BASCULANTE 6 M3</t>
  </si>
  <si>
    <t xml:space="preserve">M3</t>
  </si>
  <si>
    <t xml:space="preserve">02.01.03</t>
  </si>
  <si>
    <t xml:space="preserve">97913</t>
  </si>
  <si>
    <t xml:space="preserve">TRANSPORTE COM CAMINHÃO BASCULANTE DE 6 M3, EM VIA URBANA EM REVESTIMENTO PRIMÁRIO MATERIAL IMPRESTAVEL BOTA-FORA DMT 6 KM (UNIDADE: M3XKM). AF_01/2018</t>
  </si>
  <si>
    <t xml:space="preserve">M3XKM</t>
  </si>
  <si>
    <t xml:space="preserve">02.01.04</t>
  </si>
  <si>
    <t xml:space="preserve">83344</t>
  </si>
  <si>
    <t xml:space="preserve">ESPALHAMENTO DE MATERIAL EM BOTA FORA, COM UTILIZACAO DE TRATOR DE ESTEIRAS DE 165 HP</t>
  </si>
  <si>
    <t xml:space="preserve">02.02</t>
  </si>
  <si>
    <t xml:space="preserve">CONSTRUÇÕES PROVISÓRIAS</t>
  </si>
  <si>
    <t xml:space="preserve">02.02.01</t>
  </si>
  <si>
    <t xml:space="preserve">74209/001</t>
  </si>
  <si>
    <t xml:space="preserve">PLACA DE OBRA EM CHAPA DE ACO GALVANIZADO</t>
  </si>
  <si>
    <t xml:space="preserve">02.02.02</t>
  </si>
  <si>
    <t xml:space="preserve">93584</t>
  </si>
  <si>
    <t xml:space="preserve">EXECUÇÃO DE DEPÓSITO EM CANTEIRO DE OBRA EM CHAPA DE MADEIRA COMPENSADA, NÃO INCLUSO MOBILIÁRIO. AF_04/2016</t>
  </si>
  <si>
    <t xml:space="preserve">02.02.03</t>
  </si>
  <si>
    <t xml:space="preserve">93207</t>
  </si>
  <si>
    <t xml:space="preserve">EXECUÇÃO DE ESCRITÓRIO EM CANTEIRO DE OBRA EM CHAPA DE MADEIRA COMPENSADA, NÃO INCLUSO MOBILIÁRIO E EQUIPAMENTOS. AF_02/2016</t>
  </si>
  <si>
    <t xml:space="preserve">02.02.04</t>
  </si>
  <si>
    <t xml:space="preserve">93210</t>
  </si>
  <si>
    <t xml:space="preserve">EXECUÇÃO DE REFEITÓRIO EM CANTEIRO DE OBRA EM CHAPA DE MADEIRA COMPENSADA, NÃO INCLUSO MOBILIÁRIO E EQUIPAMENTOS. AF_02/2016</t>
  </si>
  <si>
    <t xml:space="preserve">02.02.05</t>
  </si>
  <si>
    <t xml:space="preserve">93212</t>
  </si>
  <si>
    <t xml:space="preserve">EXECUÇÃO DE SANITÁRIO E VESTIÁRIO EM CANTEIRO DE OBRA EM CHAPA DE MADEIRA COMPENSADA, NÃO INCLUSO MOBILIÁRIO. AF_02/2016</t>
  </si>
  <si>
    <t xml:space="preserve">02.02.06</t>
  </si>
  <si>
    <t xml:space="preserve">EXECUÇÃO DE ALOJAMENTO EM CANTEIRO DE OBRA EM CHAPA DE MADEIRA COMPENSADA, NÃO INCLUSO MOBILIÁRIO E EQUIPAMENTOS. AF_02/2016</t>
  </si>
  <si>
    <t xml:space="preserve">02.02.07</t>
  </si>
  <si>
    <t xml:space="preserve">93582</t>
  </si>
  <si>
    <t xml:space="preserve">EXECUÇÃO DE CENTRAL DE ARMADURA EM CANTEIRO DE OBRA, NÃO INCLUSO MOBILIÁRIO E EQUIPAMENTOS. AF_04/2016</t>
  </si>
  <si>
    <t xml:space="preserve">02.02.08</t>
  </si>
  <si>
    <t xml:space="preserve">93583</t>
  </si>
  <si>
    <t xml:space="preserve">EXECUÇÃO DE CENTRAL DE FÔRMAS, PRODUÇÃO DE ARGAMASSA OU CONCRETO EM CANTEIRO DE OBRA, NÃO INCLUSO MOBILIÁRIO E EQUIPAMENTOS. AF_04/2016</t>
  </si>
  <si>
    <t xml:space="preserve">02.02.09</t>
  </si>
  <si>
    <t xml:space="preserve">INSTALACAO E LIGACAO PROVISORIA DE ALIMENTACAO DE ENERGIA EL ETRICA,EM BAIXA TENSAO,PARA CANTEIRO DE OBRAS,M3-CHAVE 100A, CARGA 3KW,20CV,EXCLUSIVE O FORNECIMENTO DO MEDIDOR</t>
  </si>
  <si>
    <t xml:space="preserve">UN</t>
  </si>
  <si>
    <t xml:space="preserve">02.02.10</t>
  </si>
  <si>
    <t xml:space="preserve">INSTALACAO E LIGACAO PROVISORIA PARA ABASTECIMENTO DE AGUA E ESGOTAMENTO SANITARIO EM CANTEIRO DE OBRAS,INCLUSIVE ESCAVA CAO,EXCLUSIVE REPOSICAO DA PAVIMENTACAO DO LOGRADOURO PUBLIC O</t>
  </si>
  <si>
    <t xml:space="preserve">02.02.11</t>
  </si>
  <si>
    <t xml:space="preserve">98458</t>
  </si>
  <si>
    <t xml:space="preserve">TAPUME COM COMPENSADO DE MADEIRA. AF_05/2018</t>
  </si>
  <si>
    <t xml:space="preserve">03.01</t>
  </si>
  <si>
    <t xml:space="preserve">73903/001</t>
  </si>
  <si>
    <t xml:space="preserve">LIMPEZA SUPERFICIAL DA CAMADA VEGETAL EM JAZIDA</t>
  </si>
  <si>
    <t xml:space="preserve">03.02</t>
  </si>
  <si>
    <t xml:space="preserve">73903/002</t>
  </si>
  <si>
    <t xml:space="preserve">EXPURGO DE JAZIDA (MATERIAL VEGETAL, OU INSERVÍVEL, EXCETO LAMA)</t>
  </si>
  <si>
    <t xml:space="preserve">03.03</t>
  </si>
  <si>
    <t xml:space="preserve">6077</t>
  </si>
  <si>
    <t xml:space="preserve">INDENIZAÇÃO DE ARGILA OU BARRO PARA ATERRO/REATERRO (RETIRADO NA JAZIDA, SEM TRANSPORTE)</t>
  </si>
  <si>
    <t xml:space="preserve">MAT.</t>
  </si>
  <si>
    <t xml:space="preserve">03.04</t>
  </si>
  <si>
    <t xml:space="preserve">74151/001</t>
  </si>
  <si>
    <t xml:space="preserve">ESCAVACAO E CARGA MATERIAL 1A CATEGORIA, UTILIZANDO TRATOR DE ESTEIRAS DE 110 A 160HP COM LAMINA, PESO OPERACIONAL * 13T E PA CARREGADEIRA COM 170 HP.</t>
  </si>
  <si>
    <t xml:space="preserve">03.05</t>
  </si>
  <si>
    <t xml:space="preserve">TRANSPORTE COM CAMINHÃO BASCULANTE DE 6 M3, EM VIA URBANA EM REVESTIMENTO PRIMÁRIO MATERIAL DE JAZIDA DMT 15 KM (UNIDADE: M3XKM). AF_01/2018</t>
  </si>
  <si>
    <t xml:space="preserve">03.06</t>
  </si>
  <si>
    <t xml:space="preserve">74005/002</t>
  </si>
  <si>
    <t xml:space="preserve">COMPACTACAO MECANICA C/ CONTROLE DO GC&gt;=95% DO PN (AREAS) (C/MONIVELADORA 140 HP E ROLO COMPRESSOR VIBRATORIO 80 HP)</t>
  </si>
  <si>
    <t xml:space="preserve">04.0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M</t>
  </si>
  <si>
    <t xml:space="preserve">04.02</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04.03</t>
  </si>
  <si>
    <t xml:space="preserve">79482</t>
  </si>
  <si>
    <t xml:space="preserve">ATERRO COM AREIA COM ADENSAMENTO HIDRAULICO</t>
  </si>
  <si>
    <t xml:space="preserve">04.04</t>
  </si>
  <si>
    <t xml:space="preserve">92396</t>
  </si>
  <si>
    <t xml:space="preserve">EXECUÇÃO DE PASSEIO EM PISO INTERTRAVADO, COM BLOCO RETANGULAR COR NATURAL DE 20 X 10 CM, ESPESSURA 6 CM. AF_12/2015</t>
  </si>
  <si>
    <t xml:space="preserve">05.01</t>
  </si>
  <si>
    <t xml:space="preserve">MOBILIZAÇÃO DE MATERIAIS E EQUIPAMENTOS BOA VISTA X CARACARAÍ - NOVO PARAISO 248 KM</t>
  </si>
  <si>
    <t xml:space="preserve">06.01.01</t>
  </si>
  <si>
    <t xml:space="preserve">99059</t>
  </si>
  <si>
    <t xml:space="preserve">LOCACAO CONVENCIONAL DE OBRA, UTILIZANDO GABARITO DE TÁBUAS CORRIDAS PONTALETADAS A CADA 2,00M - 2 UTILIZAÇÕES. AF_10/2018</t>
  </si>
  <si>
    <t xml:space="preserve">06.02.01</t>
  </si>
  <si>
    <t xml:space="preserve">93358</t>
  </si>
  <si>
    <t xml:space="preserve">ESCAVAÇÃO MANUAL DE VALA COM PROFUNDIDADE MENOR OU IGUAL A 1,30 M. AF_03/2016</t>
  </si>
  <si>
    <t xml:space="preserve">06.02.02</t>
  </si>
  <si>
    <t xml:space="preserve">94098</t>
  </si>
  <si>
    <t xml:space="preserve">PREPARO DE FUNDO DE VALA COM LARGURA MENOR QUE 1,5 M, EM LOCAL COM NÍVEL ALTO DE INTERFERÊNCIA. AF_06/2016</t>
  </si>
  <si>
    <t xml:space="preserve">06.02.03</t>
  </si>
  <si>
    <t xml:space="preserve">96995</t>
  </si>
  <si>
    <t xml:space="preserve">REATERRO MANUAL APILOADO COM SOQUETE. AF_10/2017</t>
  </si>
  <si>
    <t xml:space="preserve">06.02.04</t>
  </si>
  <si>
    <t xml:space="preserve">06.03.01</t>
  </si>
  <si>
    <t xml:space="preserve">83534</t>
  </si>
  <si>
    <t xml:space="preserve">LASTRO DE CONCRETO, PREPARO MECÂNICO, INCLUSOS ADITIVO IMPERMEABILIZANTE, LANÇAMENTO E ADENSAMENTO</t>
  </si>
  <si>
    <t xml:space="preserve">06.03.02</t>
  </si>
  <si>
    <t xml:space="preserve">96541</t>
  </si>
  <si>
    <t xml:space="preserve">FABRICAÇÃO, MONTAGEM E DESMONTAGEM DE FÔRMA PARA SAPATA, EM CHAPA DE MADEIRA COMPENSADA RESINADA, E=17 MM, 4 UTILIZAÇÕES. AF_06/2017</t>
  </si>
  <si>
    <t xml:space="preserve">06.03.03</t>
  </si>
  <si>
    <t xml:space="preserve">96542</t>
  </si>
  <si>
    <t xml:space="preserve">FABRICAÇÃO, MONTAGEM E DESMONTAGEM DE FÔRMA PARA VIGA BALDRAME, EM CHAPA DE MADEIRA COMPENSADA RESINADA, E=17 MM, 4 UTILIZAÇÕES. AF_06/2017</t>
  </si>
  <si>
    <t xml:space="preserve">06.03.04</t>
  </si>
  <si>
    <t xml:space="preserve">96543</t>
  </si>
  <si>
    <t xml:space="preserve">ARMAÇÃO DE BLOCO, VIGA BALDRAME E SAPATA UTILIZANDO AÇO CA-60 DE 5 MM - MONTAGEM. AF_06/2017</t>
  </si>
  <si>
    <t xml:space="preserve">KG</t>
  </si>
  <si>
    <t xml:space="preserve">06.03.05</t>
  </si>
  <si>
    <t xml:space="preserve">96544</t>
  </si>
  <si>
    <t xml:space="preserve">ARMAÇÃO DE BLOCO, VIGA BALDRAME OU SAPATA UTILIZANDO AÇO CA-50 DE 6,3 MM - MONTAGEM. AF_06/2017</t>
  </si>
  <si>
    <t xml:space="preserve">06.03.06</t>
  </si>
  <si>
    <t xml:space="preserve">96545</t>
  </si>
  <si>
    <t xml:space="preserve">ARMAÇÃO DE BLOCO, VIGA BALDRAME OU SAPATA UTILIZANDO AÇO CA-50 DE 8 MM - MONTAGEM. AF_06/2017</t>
  </si>
  <si>
    <t xml:space="preserve">06.03.07</t>
  </si>
  <si>
    <t xml:space="preserve">96546</t>
  </si>
  <si>
    <t xml:space="preserve">ARMAÇÃO DE BLOCO, VIGA BALDRAME OU SAPATA UTILIZANDO AÇO CA-50 DE 10 MM - MONTAGEM. AF_06/2017</t>
  </si>
  <si>
    <t xml:space="preserve">06.03.08</t>
  </si>
  <si>
    <t xml:space="preserve">96547</t>
  </si>
  <si>
    <t xml:space="preserve">ARMAÇÃO DE BLOCO, VIGA BALDRAME OU SAPATA UTILIZANDO AÇO CA-50 DE 12,5 MM - MONTAGEM. AF_06/2017</t>
  </si>
  <si>
    <t xml:space="preserve">06.03.09</t>
  </si>
  <si>
    <t xml:space="preserve">96548</t>
  </si>
  <si>
    <t xml:space="preserve">ARMAÇÃO DE BLOCO, VIGA BALDRAME OU SAPATA UTILIZANDO AÇO CA-50 DE 16 MM - MONTAGEM. AF_06/2017</t>
  </si>
  <si>
    <t xml:space="preserve">06.03.10</t>
  </si>
  <si>
    <t xml:space="preserve">94965</t>
  </si>
  <si>
    <t xml:space="preserve">CONCRETO FCK = 25MPA, TRAÇO 1:2,3:2,7 (CIMENTO/ AREIA MÉDIA/ BRITA 1) - PREPARO MECÂNICO COM BETONEIRA 400 L. AF_07/2016</t>
  </si>
  <si>
    <t xml:space="preserve">06.03.11</t>
  </si>
  <si>
    <t xml:space="preserve">92873</t>
  </si>
  <si>
    <t xml:space="preserve">LANÇAMENTO COM USO DE BALDES, ADENSAMENTO E ACABAMENTO DE CONCRETO EM ESTRUTURAS. AF_12/2015</t>
  </si>
  <si>
    <t xml:space="preserve">06.04.01</t>
  </si>
  <si>
    <t xml:space="preserve">92263</t>
  </si>
  <si>
    <t xml:space="preserve">FABRICAÇÃO DE FÔRMA PARA PILARES E ESTRUTURAS SIMILARES, EM CHAPA DE MADEIRA COMPENSADA RESINADA, E = 17 MM. AF_12/2015</t>
  </si>
  <si>
    <t xml:space="preserve">06.04.02</t>
  </si>
  <si>
    <t xml:space="preserve">92265</t>
  </si>
  <si>
    <t xml:space="preserve">FABRICAÇÃO DE FÔRMA PARA VIGAS, EM CHAPA DE MADEIRA COMPENSADA RESINADA, E = 17 MM. AF_12/2015</t>
  </si>
  <si>
    <t xml:space="preserve">06.04.03</t>
  </si>
  <si>
    <t xml:space="preserve">92775</t>
  </si>
  <si>
    <t xml:space="preserve">ARMAÇÃO DE PILAR OU VIGA DE UMA ESTRUTURA CONVENCIONAL DE CONCRETO ARMADO EM UMA EDIFICAÇÃO TÉRREA OU SOBRADO UTILIZANDO AÇO CA-60 DE 5,0 MM - MONTAGEM. AF_12/2015</t>
  </si>
  <si>
    <t xml:space="preserve">06.04.04</t>
  </si>
  <si>
    <t xml:space="preserve">92777</t>
  </si>
  <si>
    <t xml:space="preserve">ARMAÇÃO DE PILAR OU VIGA DE UMA ESTRUTURA CONVENCIONAL DE CONCRETO ARMADO EM UMA EDIFICAÇÃO TÉRREA OU SOBRADO UTILIZANDO AÇO CA-50 DE 8,0 MM - MONTAGEM. AF_12/2015</t>
  </si>
  <si>
    <t xml:space="preserve">06.04.05</t>
  </si>
  <si>
    <t xml:space="preserve">92778</t>
  </si>
  <si>
    <t xml:space="preserve">ARMAÇÃO DE PILAR OU VIGA DE UMA ESTRUTURA CONVENCIONAL DE CONCRETO ARMADO EM UMA EDIFICAÇÃO TÉRREA OU SOBRADO UTILIZANDO AÇO CA-50 DE 10,0 MM - MONTAGEM. AF_12/2015</t>
  </si>
  <si>
    <t xml:space="preserve">06.04.06</t>
  </si>
  <si>
    <t xml:space="preserve">06.04.07</t>
  </si>
  <si>
    <t xml:space="preserve">06.04.08</t>
  </si>
  <si>
    <t xml:space="preserve">93184</t>
  </si>
  <si>
    <t xml:space="preserve">VERGA PRÉ-MOLDADA PARA PORTAS COM ATÉ 1,5 M DE VÃO. AF_03/2016</t>
  </si>
  <si>
    <t xml:space="preserve">06.04.09</t>
  </si>
  <si>
    <t xml:space="preserve">93185</t>
  </si>
  <si>
    <t xml:space="preserve">VERGA PRÉ-MOLDADA PARA PORTAS COM MAIS DE 1,5 M DE VÃO. AF_03/2016</t>
  </si>
  <si>
    <t xml:space="preserve">06.04.10</t>
  </si>
  <si>
    <t xml:space="preserve">93182</t>
  </si>
  <si>
    <t xml:space="preserve">VERGA PRÉ-MOLDADA PARA JANELAS COM ATÉ 1,5 M DE VÃO. AF_03/2016</t>
  </si>
  <si>
    <t xml:space="preserve">06.04.11</t>
  </si>
  <si>
    <t xml:space="preserve">93183</t>
  </si>
  <si>
    <t xml:space="preserve">VERGA PRÉ-MOLDADA PARA JANELAS COM MAIS DE 1,5 M DE VÃO. AF_03/2016</t>
  </si>
  <si>
    <t xml:space="preserve">06.04.12</t>
  </si>
  <si>
    <t xml:space="preserve">93194</t>
  </si>
  <si>
    <t xml:space="preserve">CONTRAVERGA PRÉ-MOLDADA PARA VÃOS DE ATÉ 1,5 M DE COMPRIMENTO. AF_03/2016</t>
  </si>
  <si>
    <t xml:space="preserve">06.04.13</t>
  </si>
  <si>
    <t xml:space="preserve">93195</t>
  </si>
  <si>
    <t xml:space="preserve">CONTRAVERGA PRÉ-MOLDADA PARA VÃOS DE MAIS DE 1,5 M DE COMPRIMENTO. AF_03/2016</t>
  </si>
  <si>
    <t xml:space="preserve">06.05.01</t>
  </si>
  <si>
    <t xml:space="preserve">FABRICAÇÃO E MONTAGEM DE ESTRUTURA METALICA , INCLUSO IÇAMENTO.</t>
  </si>
  <si>
    <t xml:space="preserve">06.05.02</t>
  </si>
  <si>
    <t xml:space="preserve">73924/003</t>
  </si>
  <si>
    <t xml:space="preserve">PINTURA ESMALTE FOSCO, DUAS DEMAOS, SOBRE SUPERFICIE METALICA</t>
  </si>
  <si>
    <t xml:space="preserve">06.06.01</t>
  </si>
  <si>
    <t xml:space="preserve">94216</t>
  </si>
  <si>
    <t xml:space="preserve">TELHAMENTO COM TELHA METÁLICA TERMOACÚSTICA E = 30 MM, COM ATÉ 2 ÁGUAS, INCLUSO IÇAMENTO. AF_06/2016</t>
  </si>
  <si>
    <t xml:space="preserve">06.07.01</t>
  </si>
  <si>
    <t xml:space="preserve">74106/001</t>
  </si>
  <si>
    <t xml:space="preserve">IMPERMEABILIZACAO DE ESTRUTURAS ENTERRADAS, COM TINTA ASFALTICA, DUAS DEMAOS.</t>
  </si>
  <si>
    <t xml:space="preserve">06.07.02</t>
  </si>
  <si>
    <t xml:space="preserve">IMPERMEABILIZACAO DE ALVENARIA, COM TINTA ASFALTICA, DUAS DEMAOS.</t>
  </si>
  <si>
    <t xml:space="preserve">06.08.01</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06.08.02</t>
  </si>
  <si>
    <t xml:space="preserve">93203</t>
  </si>
  <si>
    <t xml:space="preserve">FIXAÇÃO (ENCUNHAMENTO) DE ALVENARIA DE VEDAÇÃO COM ESPUMA DE POLIURETANO EXPANSIVA. AF_03/2016</t>
  </si>
  <si>
    <t xml:space="preserve">06.08.03</t>
  </si>
  <si>
    <t xml:space="preserve">79627</t>
  </si>
  <si>
    <t xml:space="preserve">DIVISORIA EM GRANITO CINZA POLIDO, ESP = 3CM, ASSENTADO COM ARGAMASSA TRACO 1:4, ARREMATE EM CIMENTO BRANCO, EXCLUSIVE FERRAGENS</t>
  </si>
  <si>
    <t xml:space="preserve">06.09.01</t>
  </si>
  <si>
    <t xml:space="preserve">87905</t>
  </si>
  <si>
    <t xml:space="preserve">CHAPISCO APLICADO EM ALVENARIA (COM PRESENÇA DE VÃOS) E ESTRUTURAS DE CONCRETO DE FACHADA, COM COLHER DE PEDREIRO. ARGAMASSA TRAÇO 1:3 COM PREPARO EM BETONEIRA 400L. AF_06/2014</t>
  </si>
  <si>
    <t xml:space="preserve">06.09.02</t>
  </si>
  <si>
    <t xml:space="preserve">87775</t>
  </si>
  <si>
    <t xml:space="preserve">EMBOÇO OU MASSA ÚNICA EM ARGAMASSA TRAÇO 1:2:8, PREPARO MECÂNICO COM BETONEIRA 400 L, APLICADA MANUALMENTE EM PANOS DE FACHADA COM PRESENÇA DE VÃOS, ESPESSURA DE 25 MM. AF_06/2014</t>
  </si>
  <si>
    <t xml:space="preserve">06.09.03</t>
  </si>
  <si>
    <t xml:space="preserve">REBOCO COM ARGAMASSA PRE-FABRICADA, ESPESSURA 0,5CM, PREPARO MECANICO DA ARGAMASSA</t>
  </si>
  <si>
    <t xml:space="preserve">06.09.04</t>
  </si>
  <si>
    <t xml:space="preserve">87269</t>
  </si>
  <si>
    <t xml:space="preserve">REVESTIMENTO CERÂMICO PARA PAREDES INTERNAS COM PLACAS TIPO ESMALTADA EXTRA DE DIMENSÕES 25X35 CM APLICADAS EM AMBIENTES DE ÁREA MAIOR QUE 5 M² NA ALTURA INTEIRA DAS PAREDES. AF_06/2014</t>
  </si>
  <si>
    <t xml:space="preserve">06.09.05</t>
  </si>
  <si>
    <t xml:space="preserve">88415</t>
  </si>
  <si>
    <t xml:space="preserve">APLICAÇÃO MANUAL DE FUNDO SELADOR ACRÍLICO EM PAREDES EXTERNAS DE CASAS. AF_06/2014</t>
  </si>
  <si>
    <t xml:space="preserve">06.09.06</t>
  </si>
  <si>
    <t xml:space="preserve">88497</t>
  </si>
  <si>
    <t xml:space="preserve">APLICAÇÃO E LIXAMENTO DE MASSA LÁTEX EM PAREDES, DUAS DEMÃOS. AF_06/2014</t>
  </si>
  <si>
    <t xml:space="preserve">06.09.07</t>
  </si>
  <si>
    <t xml:space="preserve">88489</t>
  </si>
  <si>
    <t xml:space="preserve">APLICAÇÃO MANUAL DE PINTURA COM TINTA LÁTEX ACRÍLICA EM PAREDES, DUAS DEMÃOS. AF_06/2014</t>
  </si>
  <si>
    <t xml:space="preserve">06.10.01</t>
  </si>
  <si>
    <t xml:space="preserve">87702</t>
  </si>
  <si>
    <t xml:space="preserve">CONTRAPISO EM ARGAMASSA TRAÇO 1:4 (CIMENTO E AREIA), PREPARO MANUAL, APLICADO EM ÁREAS SECAS, NÃO ADERIDO, ESPESSURA 6CM. AF_06/2014</t>
  </si>
  <si>
    <t xml:space="preserve">06.10.02</t>
  </si>
  <si>
    <t xml:space="preserve">98681</t>
  </si>
  <si>
    <t xml:space="preserve">REGULARIZAÇÃO DE PISO CIMENTADO, TRAÇO 1:3 (CIMENTO E AREIA), ACABAMENTO RÚSTICO, ESPESSURA 2,0 CM, PREPARO MECÂNICO DA ARGAMASSA. AF_06/2018</t>
  </si>
  <si>
    <t xml:space="preserve">06.10.03</t>
  </si>
  <si>
    <t xml:space="preserve">87263</t>
  </si>
  <si>
    <t xml:space="preserve">REVESTIMENTO CERÂMICO PARA PISO COM PLACAS TIPO PORCELANATO DE DIMENSÕES 60X60 CM APLICADA EM AMBIENTES DE ÁREA MAIOR QUE 10 M². AF_06/2014</t>
  </si>
  <si>
    <t xml:space="preserve">06.10.04</t>
  </si>
  <si>
    <t xml:space="preserve">RODAPÉ PORCELANATO DE 8CM DE ALTURA PLACAS TIPO PORCELANATO DE DIMENSÕES 60X60 CM AF_06/2014</t>
  </si>
  <si>
    <t xml:space="preserve">06.10.05</t>
  </si>
  <si>
    <t xml:space="preserve">94996</t>
  </si>
  <si>
    <t xml:space="preserve">EXECUÇÃO DE CALÇADA DE PROTEÇÃO PISO DE CONCRETO COM CONCRETO MOLDADO IN LOCO, FEITO EM OBRA, ACABAMENTO CONVENCIONAL, ESPESSURA 10 CM, ARMADO. AF_07/2016</t>
  </si>
  <si>
    <t xml:space="preserve">06.11.01</t>
  </si>
  <si>
    <t xml:space="preserve">FORRO DE PVC MODULAR EM PLACAS 1,25 X 0,625, COR BRANCA OU PALHA, MARCA MEDABIL OU SIMILAR, INCLUSIVE ESTRUTURA DE FIXAÇÃO (PERFÍS), INSTALADO</t>
  </si>
  <si>
    <t xml:space="preserve">06.12.01</t>
  </si>
  <si>
    <t xml:space="preserve">P1- PORTA DE CORRER 2.40 X 2.10 EM ALUMINIO, COM QUATRO FOLHAS , 02 FOLHAS FIXAS E DUAS FOLHAS MOVEIS , INCLUSO VIDRO TEMPERADO E 10 MM, FECHADURA E PUXADOR, INCLUSO GUARNICAO/ALIZAR/VISTA</t>
  </si>
  <si>
    <t xml:space="preserve">06.12.02</t>
  </si>
  <si>
    <t xml:space="preserve">P2 - PORTA DE MADEIRA COMPENSADA REVESTIDA COM MELAMINICO, 90X210CM, ESPESSURA DE 3,5CM, INCLUSO DOBRADIÇAS, ALIZAR E FECHADURA - FORNECIMENTO E INSTALAÇÃO. AF_08/2015</t>
  </si>
  <si>
    <t xml:space="preserve">06.12.03</t>
  </si>
  <si>
    <t xml:space="preserve">P3- PORTA DE CORRER 2.50 X 2.10 EM ALUMINIO, COM QUATRO FOLHAS , 02 FOLHAS FIXAS E DUAS FOLHAS MOVEIS , INCLUSO VIDRO TEMPERADO E 10 MM, FECHADURA E PUXADOR, INCLUSO GUARNICAO/ALIZAR/VISTA</t>
  </si>
  <si>
    <t xml:space="preserve">06.12.04</t>
  </si>
  <si>
    <t xml:space="preserve">94805</t>
  </si>
  <si>
    <t xml:space="preserve">P4 - PORTA DE ALUMÍNIO DE ABRIR PARA VIDRO SEM GUARNIÇÃO, 88 X 216CM, FIXAÇÃO COM PARAFUSOS, INCLUSIVE VIDROS - FORNECIMENTO E INSTALAÇÃO. AF_08/2015</t>
  </si>
  <si>
    <t xml:space="preserve">06.12.05</t>
  </si>
  <si>
    <t xml:space="preserve">P5 - PORTA EM ALUMÍNIO DE ABRIR PARA DIVISORIA 0.70 X 1.80 TIPO VENEZIANA COM GUARNIÇÃO, FIXAÇÃO COM PARAFUSOS - FORNECIMENTO E INSTALAÇÃO. AF_08/2015</t>
  </si>
  <si>
    <t xml:space="preserve">06.12.06</t>
  </si>
  <si>
    <t xml:space="preserve">P6 - PORTA EM ALUMÍNIO DE ABRIR PARA DIVISORIA 0.88 X 2.16 TIPO VENEZIANA COM GUARNIÇÃO, FIXAÇÃO COM PARAFUSOS - FORNECIMENTO E INSTALAÇÃO. AF_08/2015</t>
  </si>
  <si>
    <t xml:space="preserve">06.12.07</t>
  </si>
  <si>
    <t xml:space="preserve">94570</t>
  </si>
  <si>
    <t xml:space="preserve">J1- JANELA DE ALUMÍNIO DE CORRER, 2 FOLHAS, UMA FOLHA FIXA E UMA MOVÉL FIXAÇÃO COM PARAFUSO SOBRE CONTRAMARCO (EXCLUSIVE CONTRAMARCO), COM VIDROS PADRONIZADA. AF_07/2016</t>
  </si>
  <si>
    <t xml:space="preserve">06.12.08</t>
  </si>
  <si>
    <t xml:space="preserve">94573</t>
  </si>
  <si>
    <t xml:space="preserve">J2-JANELA DE ALUMÍNIO DE CORRER, 4 FOLHAS, DUAS FOLHAS FIXAS E DUAS FOLHAS MOVEIS FIXAÇÃO COM PARAFUSO SOBRE CONTRAMARCO (EXCLUSIVE CONTRAMARCO), COM VIDROS, PADRONIZADA. AF_07/2016</t>
  </si>
  <si>
    <t xml:space="preserve">06.12.09</t>
  </si>
  <si>
    <t xml:space="preserve">J3 -JANELA DE ALUMÍNIO DE CORRER, 4 FOLHAS, DUAS FOLHAS FIXAS E DUAS FOLHAS MOVEIS FIXAÇÃO COM PARAFUSO SOBRE CONTRAMARCO (EXCLUSIVE CONTRAMARCO), COM VIDROS, PADRONIZADA. AF_07/2016</t>
  </si>
  <si>
    <t xml:space="preserve">06.12.10</t>
  </si>
  <si>
    <t xml:space="preserve">94575</t>
  </si>
  <si>
    <t xml:space="preserve">J4- JANELA DE ALUMÍNIO MAXIM-AR, DUAS FOLHAS FIXAÇÃO COM PARAFUSO, VEDAÇÃO COM ESPUMA EXPANSIVA PU, COM VIDROS, PADRONIZADA. AF_07/2016</t>
  </si>
  <si>
    <t xml:space="preserve">06.12.11</t>
  </si>
  <si>
    <t xml:space="preserve">J5-JANELA DE ALUMÍNIO DE CORRER, 4 FOLHAS, DUAS FOLHAS FIXAS E DUAS FOLHAS MOVEIS FIXAÇÃO COM PARAFUSO SOBRE CONTRAMARCO (EXCLUSIVE CONTRAMARCO), COM VIDROS, PADRONIZADA. AF_07/2016</t>
  </si>
  <si>
    <t xml:space="preserve">06.12.12</t>
  </si>
  <si>
    <t xml:space="preserve">74125/002</t>
  </si>
  <si>
    <t xml:space="preserve">ESPELHO CRISTAL ESPESSURA 4MM, COM MOLDURA EM ALUMINIO E COMPENSADO 6MM PLASTIFICADO COLADO</t>
  </si>
  <si>
    <t xml:space="preserve">06.12.13</t>
  </si>
  <si>
    <t xml:space="preserve">84088</t>
  </si>
  <si>
    <t xml:space="preserve">PEITORIL EM GRANITO CINZA, LARGURA DE 15CM, ASSENTADO COM ARGAMASSA TRACO 1:4 (CIMENTO E AREIA MEDIA), PREPARO MANUAL DA ARGAMASSA</t>
  </si>
  <si>
    <t xml:space="preserve">06.12.14</t>
  </si>
  <si>
    <t xml:space="preserve">98689</t>
  </si>
  <si>
    <t xml:space="preserve">SOLEIRA EM GRANITO, LARGURA 15 CM, ESPESSURA 2,0 CM. AF_06/2018</t>
  </si>
  <si>
    <t xml:space="preserve">06.13.01</t>
  </si>
  <si>
    <t xml:space="preserve">86932</t>
  </si>
  <si>
    <t xml:space="preserve">VASO SANITÁRIO SIFONADO COM CAIXA ACOPLADA LOUÇA BRANCA - PADRÃO MÉDIO, INCLUSO ENGATE FLEXÍVEL EM METAL CROMADO, 1/2? X 40CM - FORNECIMENTO E INSTALAÇÃO. AF_12/2013</t>
  </si>
  <si>
    <t xml:space="preserve">06.13.02</t>
  </si>
  <si>
    <t xml:space="preserve">95472</t>
  </si>
  <si>
    <t xml:space="preserve">VASO SANITARIO SIFONADO CONVENCIONAL PARA PCD SEM FURO FRONTAL COM LOUÇA BRANCA SEM ASSENTO, INCLUSO CONJUNTO DE LIGAÇÃO PARA BACIA SANITÁRIA AJUSTÁVEL - FORNECIMENTO E INSTALAÇÃO. AF_10/2016</t>
  </si>
  <si>
    <t xml:space="preserve">06.13.03</t>
  </si>
  <si>
    <t xml:space="preserve">00000377</t>
  </si>
  <si>
    <t xml:space="preserve">ASSENTO SANITARIO DE PLASTICO, TIPO CONVENCIONAL</t>
  </si>
  <si>
    <t xml:space="preserve">06.13.04</t>
  </si>
  <si>
    <t xml:space="preserve">74234/001</t>
  </si>
  <si>
    <t xml:space="preserve">MICTORIO SIFONADO DE LOUCA BRANCA COM PERTENCES, COM REGISTRO DE PRESSAO 1/2" COM CANOPLA CROMADA ACABAMENTO SIMPLES E CONJUNTO PARA FIXACAO - FORNECIMENTO E INSTALACAO</t>
  </si>
  <si>
    <t xml:space="preserve">06.13.05</t>
  </si>
  <si>
    <t xml:space="preserve">00007608</t>
  </si>
  <si>
    <t xml:space="preserve">CHUVEIRO PLASTICO BRANCO SIMPLES 5 '' PARA ACOPLAR EM HASTE 1/2 ", AGUA FRIA</t>
  </si>
  <si>
    <t xml:space="preserve">06.13.06</t>
  </si>
  <si>
    <t xml:space="preserve">86904</t>
  </si>
  <si>
    <t xml:space="preserve">LAVATÓRIO LOUÇA BRANCA SUSPENSO, 29,5 X 39CM OU EQUIVALENTE, PADRÃO POPULAR - FORNECIMENTO E INSTALAÇÃO. AF_12/2013</t>
  </si>
  <si>
    <t xml:space="preserve">06.13.07</t>
  </si>
  <si>
    <t xml:space="preserve">BANCADA DE GRANITO CINZA POLIDO 300X 60 CM, COM 04 CUBAS DE EMBUTIR DE AÇO INOXIDÁVEL MÉDIA, VÁLVULA AMERICANA EM METAL CROMADO, SIFÃO FLEXÍVEL EM PVC, ENGATE FLEXÍVEL 30 CM, TORNEIRA CROMADA DE MESA PARA LAVATORIO TEMPORIZADA 1/2 OU 3/4, PADRÃO POPULAR- FORNEC. E INSTAL. AF_12/2013</t>
  </si>
  <si>
    <t xml:space="preserve">06.13.08</t>
  </si>
  <si>
    <t xml:space="preserve">BANCADA DE GRANITO CINZA POLIDO 150 X 60 CM, COM DUAS CUBAS DE EMBUTIR DE AÇO INOXIDÁVEL MÉDIA, VÁLVULA AMERICANA EM METAL CROMADO, SIFÃO FLEXÍVEL EM PVC, ENGATE FLEXÍVEL 30 CM, TORNEIRA CROMADA DE MESA, 1/2 OU 3/4, PARA PIA DE COZINHA, PADRÃO POPULAR- FORNEC. E INSTAL. AF_12/2013</t>
  </si>
  <si>
    <t xml:space="preserve">06.13.09</t>
  </si>
  <si>
    <t xml:space="preserve">TANQUE DE MÁRMORE SINTÉTICO COM COLUNA, 03 CUBAS INCLUSO SIFÃO FLEXÍVEL EM PVC, VÁLVULA PLÁSTICA E TORNEIRA DE METAL CROMADO PADRÃO POPULAR - FORNECIMENTO E INSTALAÇÃO. AF_12/2013</t>
  </si>
  <si>
    <t xml:space="preserve">06.13.10</t>
  </si>
  <si>
    <t xml:space="preserve">BANCADA DE GRANITO CINZA POLIDO 287 X 60 CM FORNEC. E INSTAL. AF_12/2013</t>
  </si>
  <si>
    <t xml:space="preserve">06.13.11</t>
  </si>
  <si>
    <t xml:space="preserve">BARRA DE APOIO PCD RETA EM AÇO INOX 80 CM FORNCEIMENTO E INSTALAÇÃO</t>
  </si>
  <si>
    <t xml:space="preserve">06.13.12</t>
  </si>
  <si>
    <t xml:space="preserve">BARRA DE APOIO PCD RETA EM AÇO INOX 40 CM FORNCEIMENTO E INSTALAÇÃO</t>
  </si>
  <si>
    <t xml:space="preserve">06.13.13</t>
  </si>
  <si>
    <t xml:space="preserve">BARRA DE APOIO EM "L" PCD RETA EM AÇO INOX 80 X 80 CM FORNCEIMENTO E INSTALAÇÃO</t>
  </si>
  <si>
    <t xml:space="preserve">06.13.14</t>
  </si>
  <si>
    <t xml:space="preserve">BANCO ARTICULADO PARA BANHO PCD EM AÇO INOX POLIDO 70 X 45 CM FORNCEIMENTO E INSTALAÇÃO</t>
  </si>
  <si>
    <t xml:space="preserve">06.13.15</t>
  </si>
  <si>
    <t xml:space="preserve">95547</t>
  </si>
  <si>
    <t xml:space="preserve">SABONETEIRA PLASTICA TIPO DISPENSER PARA SABONETE LIQUIDO COM RESERVATORIO 800 A 1500 ML, INCLUSO FIXAÇÃO. AF_10/2016</t>
  </si>
  <si>
    <t xml:space="preserve">06.13.16</t>
  </si>
  <si>
    <t xml:space="preserve">PAPELEIRA PLASTICA TIPO DISPENSER PARA PAPEL HIGIENICO ROLAO</t>
  </si>
  <si>
    <t xml:space="preserve">06.13.17</t>
  </si>
  <si>
    <t xml:space="preserve">TOALHEIRO PLASTICO TIPO DISPENSER PARA PAPEL TOALHA INTERFOLHADO</t>
  </si>
  <si>
    <t xml:space="preserve">06.13.18</t>
  </si>
  <si>
    <t xml:space="preserve">95545</t>
  </si>
  <si>
    <t xml:space="preserve">SABONETEIRA DE PAREDE EM METAL CROMADO, INCLUSO FIXAÇÃO. AF_10/2016</t>
  </si>
  <si>
    <t xml:space="preserve">06.13.19</t>
  </si>
  <si>
    <t xml:space="preserve">95543</t>
  </si>
  <si>
    <t xml:space="preserve">PORTA TOALHA BANHO EM METAL CROMADO, TIPO BARRA, INCLUSO FIXAÇÃO. AF_10/2016</t>
  </si>
  <si>
    <t xml:space="preserve">06.13.20</t>
  </si>
  <si>
    <t xml:space="preserve">86913</t>
  </si>
  <si>
    <t xml:space="preserve">TORNEIRA CROMADA 1/2" OU 3/4" MAQUINA DE LAVAR E TORNEIRA DE JARDIN, PADRÃO POPULAR - FORNECIMENTO E INSTALAÇÃO. AF_12/2013</t>
  </si>
  <si>
    <t xml:space="preserve">06.13.21</t>
  </si>
  <si>
    <t xml:space="preserve">00036796</t>
  </si>
  <si>
    <t xml:space="preserve">TORNEIRA CROMADA DE MESA PARA LAVATORIO TEMPORIZADA PRESSAO BICA BAIXA - BANHEIRO PCD.</t>
  </si>
  <si>
    <t xml:space="preserve">06.14.01</t>
  </si>
  <si>
    <t xml:space="preserve">89356</t>
  </si>
  <si>
    <t xml:space="preserve">TUBO, PVC, SOLDÁVEL, DN 25MM, INSTALADO EM RAMAL OU SUB-RAMAL DE ÁGUA - FORNECIMENTO E INSTALAÇÃO. AF_12/2014</t>
  </si>
  <si>
    <t xml:space="preserve">06.14.02</t>
  </si>
  <si>
    <t xml:space="preserve">89357</t>
  </si>
  <si>
    <t xml:space="preserve">TUBO, PVC, SOLDÁVEL, DN 32MM, INSTALADO EM RAMAL OU SUB-RAMAL DE ÁGUA - FORNECIMENTO E INSTALAÇÃO. AF_12/2014</t>
  </si>
  <si>
    <t xml:space="preserve">06.14.03</t>
  </si>
  <si>
    <t xml:space="preserve">89448</t>
  </si>
  <si>
    <t xml:space="preserve">TUBO, PVC, SOLDÁVEL, DN 40MM, INSTALADO EM PRUMADA DE ÁGUA - FORNECIMENTO E INSTALAÇÃO. AF_12/2014</t>
  </si>
  <si>
    <t xml:space="preserve">06.14.04</t>
  </si>
  <si>
    <t xml:space="preserve">89449</t>
  </si>
  <si>
    <t xml:space="preserve">TUBO, PVC, SOLDÁVEL, DN 50MM, INSTALADO EM PRUMADA DE ÁGUA - FORNECIMENTO E INSTALAÇÃO. AF_12/2014</t>
  </si>
  <si>
    <t xml:space="preserve">06.14.05</t>
  </si>
  <si>
    <t xml:space="preserve">89367</t>
  </si>
  <si>
    <t xml:space="preserve">JOELHO 90 GRAUS, PVC, SOLDÁVEL, DN 32MM, INSTALADO EM RAMAL OU SUB-RAMAL DE ÁGUA - FORNECIMENTO E INSTALAÇÃO. AF_12/2014</t>
  </si>
  <si>
    <t xml:space="preserve">06.14.06</t>
  </si>
  <si>
    <t xml:space="preserve">89497</t>
  </si>
  <si>
    <t xml:space="preserve">JOELHO 90 GRAUS, PVC, SOLDÁVEL, DN 40MM, INSTALADO EM PRUMADA DE ÁGUA - FORNECIMENTO E INSTALAÇÃO. AF_12/2014</t>
  </si>
  <si>
    <t xml:space="preserve">06.14.07</t>
  </si>
  <si>
    <t xml:space="preserve">89501</t>
  </si>
  <si>
    <t xml:space="preserve">JOELHO 90 GRAUS, PVC, SOLDÁVEL, DN 50MM, INSTALADO EM PRUMADA DE ÁGUA - FORNECIMENTO E INSTALAÇÃO. AF_12/2014</t>
  </si>
  <si>
    <t xml:space="preserve">06.14.08</t>
  </si>
  <si>
    <t xml:space="preserve">90373</t>
  </si>
  <si>
    <t xml:space="preserve">JOELHO 90 GRAUS COM BUCHA DE LATÃO, PVC, SOLDÁVEL, DN 25MM, X 1/2? INSTALADO EM RAMAL OU SUB-RAMAL DE ÁGUA - FORNECIMENTO E INSTALAÇÃO. AF_12/2014</t>
  </si>
  <si>
    <t xml:space="preserve">06.14.09</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06.14.10</t>
  </si>
  <si>
    <t xml:space="preserve">89398</t>
  </si>
  <si>
    <t xml:space="preserve">TE, PVC, SOLDÁVEL, DN 32MM, INSTALADO EM RAMAL OU SUB-RAMAL DE ÁGUA - FORNECIMENTO E INSTALAÇÃO. AF_12/2014</t>
  </si>
  <si>
    <t xml:space="preserve">06.14.11</t>
  </si>
  <si>
    <t xml:space="preserve">89623</t>
  </si>
  <si>
    <t xml:space="preserve">TE, PVC, SOLDÁVEL, DN 40MM, INSTALADO EM PRUMADA DE ÁGUA - FORNECIMENTO E INSTALAÇÃO. AF_12/2014</t>
  </si>
  <si>
    <t xml:space="preserve">06.14.12</t>
  </si>
  <si>
    <t xml:space="preserve">89625</t>
  </si>
  <si>
    <t xml:space="preserve">TE, PVC, SOLDÁVEL, DN 50MM, INSTALADO EM PRUMADA DE ÁGUA - FORNECIMENTO E INSTALAÇÃO. AF_12/2014</t>
  </si>
  <si>
    <t xml:space="preserve">06.14.13</t>
  </si>
  <si>
    <t xml:space="preserve">89628</t>
  </si>
  <si>
    <t xml:space="preserve">TE, PVC, SOLDÁVEL, DN 60MM, INSTALADO EM PRUMADA DE ÁGUA - FORNECIMENTO E INSTALAÇÃO. AF_12/2014</t>
  </si>
  <si>
    <t xml:space="preserve">06.14.14</t>
  </si>
  <si>
    <t xml:space="preserve">89442</t>
  </si>
  <si>
    <t xml:space="preserve">TÊ DE REDUÇÃO, PVC, SOLDÁVEL, DN 25MM X 20MM, INSTALADO EM RAMAL DE DISTRIBUIÇÃO DE ÁGUA - FORNECIMENTO E INSTALAÇÃO. AF_12/2014</t>
  </si>
  <si>
    <t xml:space="preserve">06.14.15</t>
  </si>
  <si>
    <t xml:space="preserve">89373</t>
  </si>
  <si>
    <t xml:space="preserve">LUVA DE REDUÇÃO, PVC, SOLDÁVEL, DN 25MM X 20MM, INSTALADO EM RAMAL OU SUB-RAMAL DE ÁGUA - FORNECIMENTO E INSTALAÇÃO. AF_12/2014</t>
  </si>
  <si>
    <t xml:space="preserve">06.14.16</t>
  </si>
  <si>
    <t xml:space="preserve">89386</t>
  </si>
  <si>
    <t xml:space="preserve">LUVA, PVC, SOLDÁVEL, DN 32MM, INSTALADO EM RAMAL OU SUB-RAMAL DE ÁGUA - FORNECIMENTO E INSTALAÇÃO. AF_12/2014</t>
  </si>
  <si>
    <t xml:space="preserve">06.14.17</t>
  </si>
  <si>
    <t xml:space="preserve">89530</t>
  </si>
  <si>
    <t xml:space="preserve">LUVA DE CORRER, PVC, SOLDÁVEL, DN 25MM, INSTALADO EM PRUMADA DE ÁGUA - FORNECIMENTO E INSTALAÇÃO. AF_12/2014</t>
  </si>
  <si>
    <t xml:space="preserve">06.14.18</t>
  </si>
  <si>
    <t xml:space="preserve">89544</t>
  </si>
  <si>
    <t xml:space="preserve">LUVA SIMPLES, PVC, SERIE R, ÁGUA PLUVIAL, DN 40 MM, JUNTA SOLDÁVEL, FORNECIDO E INSTALADO EM RAMAL DE ENCAMINHAMENTO. AF_12/2014</t>
  </si>
  <si>
    <t xml:space="preserve">06.14.19</t>
  </si>
  <si>
    <t xml:space="preserve">89987</t>
  </si>
  <si>
    <t xml:space="preserve">REGISTRO DE GAVETA BRUTO, LATÃO, ROSCÁVEL, 3/4", COM ACABAMENTO E CANOPLA CROMADOS. FORNECIDO E INSTALADO EM RAMAL DE ÁGUA. AF_12/2014</t>
  </si>
  <si>
    <t xml:space="preserve">06.14.20</t>
  </si>
  <si>
    <t xml:space="preserve">94495</t>
  </si>
  <si>
    <t xml:space="preserve">REGISTRO DE GAVETA BRUTO, LATÃO, ROSCÁVEL, 1?, INSTALADO EM RESERVAÇÃO DE ÁGUA DE EDIFICAÇÃO QUE POSSUA RESERVATÓRIO DE FIBRA/FIBROCIMENTO ? FORNECIMENTO E INSTALAÇÃO. AF_06/2016</t>
  </si>
  <si>
    <t xml:space="preserve">06.14.21</t>
  </si>
  <si>
    <t xml:space="preserve">94498</t>
  </si>
  <si>
    <t xml:space="preserve">REGISTRO DE GAVETA BRUTO, LATÃO, ROSCÁVEL, 2?, INSTALADO EM RESERVAÇÃO DE ÁGUA DE EDIFICAÇÃO QUE POSSUA RESERVATÓRIO DE FIBRA/FIBROCIMENTO ? FORNECIMENTO E INSTALAÇÃO. AF_06/2016</t>
  </si>
  <si>
    <t xml:space="preserve">06.15.01</t>
  </si>
  <si>
    <t xml:space="preserve">89711</t>
  </si>
  <si>
    <t xml:space="preserve">TUBO PVC, SERIE NORMAL, ESGOTO PREDIAL, DN 40 MM, FORNECIDO E INSTALADO EM RAMAL DE DESCARGA OU RAMAL DE ESGOTO SANITÁRIO. AF_12/2014</t>
  </si>
  <si>
    <t xml:space="preserve">06.15.02</t>
  </si>
  <si>
    <t xml:space="preserve">89712</t>
  </si>
  <si>
    <t xml:space="preserve">TUBO PVC, SERIE NORMAL, ESGOTO PREDIAL, DN 50 MM, FORNECIDO E INSTALADO EM RAMAL DE DESCARGA OU RAMAL DE ESGOTO SANITÁRIO. AF_12/2014</t>
  </si>
  <si>
    <t xml:space="preserve">06.15.03</t>
  </si>
  <si>
    <t xml:space="preserve">89799</t>
  </si>
  <si>
    <t xml:space="preserve">TUBO PVC, SERIE NORMAL, ESGOTO PREDIAL, DN 75 MM, FORNECIDO E INSTALADO EM PRUMADA DE ESGOTO SANITÁRIO OU VENTILAÇÃO. AF_12/2014</t>
  </si>
  <si>
    <t xml:space="preserve">06.15.04</t>
  </si>
  <si>
    <t xml:space="preserve">89714</t>
  </si>
  <si>
    <t xml:space="preserve">TUBO PVC, SERIE NORMAL, ESGOTO PREDIAL, DN 100 MM, FORNECIDO E INSTALADO EM RAMAL DE DESCARGA OU RAMAL DE ESGOTO SANITÁRIO. AF_12/2014</t>
  </si>
  <si>
    <t xml:space="preserve">06.15.05</t>
  </si>
  <si>
    <t xml:space="preserve">89849</t>
  </si>
  <si>
    <t xml:space="preserve">TUBO PVC, SERIE NORMAL, ESGOTO PREDIAL, DN 150 MM, FORNECIDO E INSTALADO EM SUBCOLETOR AÉREO DE ESGOTO SANITÁRIO. AF_12/2014</t>
  </si>
  <si>
    <t xml:space="preserve">06.15.06</t>
  </si>
  <si>
    <t xml:space="preserve">89726</t>
  </si>
  <si>
    <t xml:space="preserve">JOELHO 45 GRAUS, PVC, SERIE NORMAL, ESGOTO PREDIAL, DN 40 MM, JUNTA SOLDÁVEL, FORNECIDO E INSTALADO EM RAMAL DE DESCARGA OU RAMAL DE ESGOTO SANITÁRIO. AF_12/2014</t>
  </si>
  <si>
    <t xml:space="preserve">06.15.07</t>
  </si>
  <si>
    <t xml:space="preserve">89732</t>
  </si>
  <si>
    <t xml:space="preserve">JOELHO 45 GRAUS, PVC, SERIE NORMAL, ESGOTO PREDIAL, DN 50 MM, JUNTA ELÁSTICA, FORNECIDO E INSTALADO EM RAMAL DE DESCARGA OU RAMAL DE ESGOTO SANITÁRIO. AF_12/2014</t>
  </si>
  <si>
    <t xml:space="preserve">06.15.08</t>
  </si>
  <si>
    <t xml:space="preserve">89739</t>
  </si>
  <si>
    <t xml:space="preserve">JOELHO 45 GRAUS, PVC, SERIE NORMAL, ESGOTO PREDIAL, DN 75 MM, JUNTA ELÁSTICA, FORNECIDO E INSTALADO EM RAMAL DE DESCARGA OU RAMAL DE ESGOTO SANITÁRIO. AF_12/2014</t>
  </si>
  <si>
    <t xml:space="preserve">06.15.09</t>
  </si>
  <si>
    <t xml:space="preserve">89746</t>
  </si>
  <si>
    <t xml:space="preserve">JOELHO 45 GRAUS, PVC, SERIE NORMAL, ESGOTO PREDIAL, DN 100 MM, JUNTA ELÁSTICA, FORNECIDO E INSTALADO EM RAMAL DE DESCARGA OU RAMAL DE ESGOTO SANITÁRIO. AF_12/2014</t>
  </si>
  <si>
    <t xml:space="preserve">06.15.10</t>
  </si>
  <si>
    <t xml:space="preserve">89796</t>
  </si>
  <si>
    <t xml:space="preserve">TE, PVC, SERIE NORMAL, ESGOTO PREDIAL, DN 100 X 100 MM, JUNTA ELÁSTICA, FORNECIDO E INSTALADO EM RAMAL DE DESCARGA OU RAMAL DE ESGOTO SANITÁRIO. AF_12/2014</t>
  </si>
  <si>
    <t xml:space="preserve">06.15.11</t>
  </si>
  <si>
    <t xml:space="preserve">89784</t>
  </si>
  <si>
    <t xml:space="preserve">TE, PVC, SERIE NORMAL, ESGOTO PREDIAL, DN 50 X 50 MM, JUNTA ELÁSTICA, FORNECIDO E INSTALADO EM RAMAL DE DESCARGA OU RAMAL DE ESGOTO SANITÁRIO. AF_12/2014</t>
  </si>
  <si>
    <t xml:space="preserve">06.15.12</t>
  </si>
  <si>
    <t xml:space="preserve">89786</t>
  </si>
  <si>
    <t xml:space="preserve">TE, PVC, SERIE NORMAL, ESGOTO PREDIAL, DN 75 X 75 MM, JUNTA ELÁSTICA, FORNECIDO E INSTALADO EM RAMAL DE DESCARGA OU RAMAL DE ESGOTO SANITÁRIO. AF_12/2014</t>
  </si>
  <si>
    <t xml:space="preserve">06.15.13</t>
  </si>
  <si>
    <t xml:space="preserve">10911</t>
  </si>
  <si>
    <t xml:space="preserve">JUNCAO INVERTIDA, PVC SOLDAVEL, 75 X 75 MM, SERIE NORMAL PARA ESGOTO PREDIAL</t>
  </si>
  <si>
    <t xml:space="preserve">06.15.14</t>
  </si>
  <si>
    <t xml:space="preserve">3670</t>
  </si>
  <si>
    <t xml:space="preserve">JUNCAO SIMPLES, PVC, 45 GRAUS, DN 100 X 100 MM, SERIE NORMAL PARA ESGOTO PREDIAL</t>
  </si>
  <si>
    <t xml:space="preserve">06.15.15</t>
  </si>
  <si>
    <t xml:space="preserve">3659</t>
  </si>
  <si>
    <t xml:space="preserve">JUNCAO SIMPLES, PVC, DN 100 X 50 MM, SERIE NORMAL PARA ESGOTO PREDIAL</t>
  </si>
  <si>
    <t xml:space="preserve">06.15.16</t>
  </si>
  <si>
    <t xml:space="preserve">3658</t>
  </si>
  <si>
    <t xml:space="preserve">JUNCAO SIMPLES, PVC, DN 75 X 75 MM, SERIE NORMAL PARA ESGOTO PREDIAL</t>
  </si>
  <si>
    <t xml:space="preserve">06.15.17</t>
  </si>
  <si>
    <t xml:space="preserve">89482</t>
  </si>
  <si>
    <t xml:space="preserve">CAIXA SIFONADA, PVC, DN 100 X 100 X 50 MM, FORNECIDA E INSTALADA EM RAMAIS DE ENCAMINHAMENTO DE ÁGUA PLUVIAL. AF_12/2014</t>
  </si>
  <si>
    <t xml:space="preserve">06.15.18</t>
  </si>
  <si>
    <t xml:space="preserve">89491</t>
  </si>
  <si>
    <t xml:space="preserve">CAIXA SIFONADA, PVC, DN 150 X 185 X 75 MM, FORNECIDA E INSTALADA EM RAMAIS DE ENCAMINHAMENTO DE ÁGUA PLUVIAL. AF_12/2014</t>
  </si>
  <si>
    <t xml:space="preserve">06.15.19</t>
  </si>
  <si>
    <t xml:space="preserve">98102</t>
  </si>
  <si>
    <t xml:space="preserve">CAIXA DE GORDURA SIMPLES, CIRCULAR, EM CONCRETO PRÉ-MOLDADO, DIÂMETRO INTERNO = 0,4 M, ALTURA INTERNA = 0,4 M. AF_05/2018</t>
  </si>
  <si>
    <t xml:space="preserve">06.15.20</t>
  </si>
  <si>
    <t xml:space="preserve">74166/002</t>
  </si>
  <si>
    <t xml:space="preserve">CAIXA DE INSPECAO EM ANEL DE CONCRETO PRE MOLDADO, COM 950MM DE ALTURA TOTAL. ANEIS COM ESP=50MM, DIAM.=600MM. EXCLUSIVE TAMPAO E ESCAVACAO - FORNECIMENTO E INSTALACAO</t>
  </si>
  <si>
    <t xml:space="preserve">06.16.01</t>
  </si>
  <si>
    <t xml:space="preserve">91924</t>
  </si>
  <si>
    <t xml:space="preserve">CABO DE COBRE FLEXÍVEL ISOLADO, 1,5 MM², ANTI-CHAMA 450/750 V, PARA CIRCUITOS TERMINAIS - FORNECIMENTO E INSTALAÇÃO. AF_12/2015</t>
  </si>
  <si>
    <t xml:space="preserve">06.16.02</t>
  </si>
  <si>
    <t xml:space="preserve">91926</t>
  </si>
  <si>
    <t xml:space="preserve">CABO DE COBRE FLEXÍVEL ISOLADO, 2,5 MM², ANTI-CHAMA 450/750 V, PARA CIRCUITOS TERMINAIS - FORNECIMENTO E INSTALAÇÃO. AF_12/2015</t>
  </si>
  <si>
    <t xml:space="preserve">06.16.03</t>
  </si>
  <si>
    <t xml:space="preserve">91928</t>
  </si>
  <si>
    <t xml:space="preserve">CABO DE COBRE FLEXÍVEL ISOLADO, 4 MM², ANTI-CHAMA 450/750 V, PARA CIRCUITOS TERMINAIS - FORNECIMENTO E INSTALAÇÃO. AF_12/2015</t>
  </si>
  <si>
    <t xml:space="preserve">06.16.04</t>
  </si>
  <si>
    <t xml:space="preserve">91935</t>
  </si>
  <si>
    <t xml:space="preserve">CABO DE COBRE FLEXÍVEL ISOLADO, 16 MM², ANTI-CHAMA 0,6/1,0 KV, PARA CIRCUITOS TERMINAIS - FORNECIMENTO E INSTALAÇÃO. AF_12/2015</t>
  </si>
  <si>
    <t xml:space="preserve">06.16.05</t>
  </si>
  <si>
    <t xml:space="preserve">92984</t>
  </si>
  <si>
    <t xml:space="preserve">CABO DE COBRE FLEXÍVEL ISOLADO, 25 MM², ANTI-CHAMA 0,6/1,0 KV, PARA DISTRIBUIÇÃO - FORNECIMENTO E INSTALAÇÃO. AF_12/2015</t>
  </si>
  <si>
    <t xml:space="preserve">06.16.06</t>
  </si>
  <si>
    <t xml:space="preserve">91863</t>
  </si>
  <si>
    <t xml:space="preserve">ELETRODUTO RÍGIDO ROSCÁVEL, PVC, DN 25 MM (3/4"), PARA CIRCUITOS TERMINAIS, INSTALADO EM FORRO - FORNECIMENTO E INSTALAÇÃO. AF_12/2015</t>
  </si>
  <si>
    <t xml:space="preserve">06.16.07</t>
  </si>
  <si>
    <t xml:space="preserve">91864</t>
  </si>
  <si>
    <t xml:space="preserve">ELETRODUTO RÍGIDO ROSCÁVEL, PVC, DN 32 MM (1"), PARA CIRCUITOS TERMINAIS, INSTALADO EM FORRO - FORNECIMENTO E INSTALAÇÃO. AF_12/2015</t>
  </si>
  <si>
    <t xml:space="preserve">06.16.08</t>
  </si>
  <si>
    <t xml:space="preserve">93008</t>
  </si>
  <si>
    <t xml:space="preserve">ELETRODUTO RÍGIDO ROSCÁVEL, PVC, DN 50 MM (1 1/2"), PARA CIRCUITOS TERMINAIS, INSTALADO EM FORRO - FORNECIMENTO E INSTALAÇÃO. AF_12/2015</t>
  </si>
  <si>
    <t xml:space="preserve">06.16.09</t>
  </si>
  <si>
    <t xml:space="preserve">90447</t>
  </si>
  <si>
    <t xml:space="preserve">RASGO EM ALVENARIA PARA ELETRODUTOS COM DIAMETROS MENORES OU IGUAIS A 40 MM. AF_05/2015</t>
  </si>
  <si>
    <t xml:space="preserve">06.16.10</t>
  </si>
  <si>
    <t xml:space="preserve">74130/001</t>
  </si>
  <si>
    <t xml:space="preserve">DISJUNTOR TERMOMAGNETICO MONOPOLAR PADRAO NEMA (AMERICANO) 10 A 30A 240V, FORNECIMENTO E INSTALACAO</t>
  </si>
  <si>
    <t xml:space="preserve">06.16.11</t>
  </si>
  <si>
    <t xml:space="preserve">74130/003</t>
  </si>
  <si>
    <t xml:space="preserve">DISJUNTOR TERMOMAGNETICO BIPOLAR PADRAO NEMA (AMERICANO) 10 A 50A 240V, FORNECIMENTO E INSTALACAO</t>
  </si>
  <si>
    <t xml:space="preserve">06.16.12</t>
  </si>
  <si>
    <t xml:space="preserve">DISPOSITIVO DE PROTEÇÃO CONTRA SURTO CLASSE II 1 POLO TENSAO MAXIMA DE 175 V, FORNECIMENTO E INSTALACAO</t>
  </si>
  <si>
    <t xml:space="preserve">06.16.13</t>
  </si>
  <si>
    <t xml:space="preserve">74130/005</t>
  </si>
  <si>
    <t xml:space="preserve">DISJUNTOR TERMOMAGNETICO TRIPOLAR PADRAO NEMA (AMERICANO) 80 A 100A 240V, FORNECIMENTO E INSTALACAO</t>
  </si>
  <si>
    <t xml:space="preserve">06.16.14</t>
  </si>
  <si>
    <t xml:space="preserve">74131/007</t>
  </si>
  <si>
    <t xml:space="preserve">QUADRO DE DISTRIBUICAO DE ENERGIA DE EMBUTIR, EM CHAPA METALICA, PARA 40 DISJUNTORES TERMOMAGNETICOS MONOPOLARES, COM BARRAMENTO TRIFASICO E NEUTRO, FORNECIMENTO E INSTALACAO</t>
  </si>
  <si>
    <t xml:space="preserve">06.16.15</t>
  </si>
  <si>
    <t xml:space="preserve">91937</t>
  </si>
  <si>
    <t xml:space="preserve">CAIXA OCTOGONAL 3" X 3", PVC, INSTALADA EM LAJE - FORNECIMENTO E INSTALAÇÃO. AF_12/2015</t>
  </si>
  <si>
    <t xml:space="preserve">06.16.16</t>
  </si>
  <si>
    <t xml:space="preserve">91941</t>
  </si>
  <si>
    <t xml:space="preserve">CAIXA RETANGULAR 4" X 2" BAIXA (0,30 M DO PISO), PVC, INSTALADA EM PAREDE - FORNECIMENTO E INSTALAÇÃO. AF_12/2015</t>
  </si>
  <si>
    <t xml:space="preserve">06.16.17</t>
  </si>
  <si>
    <t xml:space="preserve">91167</t>
  </si>
  <si>
    <t xml:space="preserve">FIXAÇÃO DE TUBOS HORIZONTAIS DE PPR DIÂMETROS MENORES OU IGUAIS A 40 MM COM ABRAÇADEIRA METÁLICA RÍGIDA TIPO D 1/2", FIXADA EM PERFILADO EM LAJE. AF_05/2015</t>
  </si>
  <si>
    <t xml:space="preserve">06.16.18</t>
  </si>
  <si>
    <t xml:space="preserve">93013</t>
  </si>
  <si>
    <t xml:space="preserve">LUVA PARA ELETRODUTO, PVC, ROSCÁVEL, DN 40 MM (1 1/2"), PARA CIRCUITOS TERMINAIS, INSTALADA EM FORRO - FORNECIMENTO E INSTALAÇÃO. AF_12/2015</t>
  </si>
  <si>
    <t xml:space="preserve">06.16.19</t>
  </si>
  <si>
    <t xml:space="preserve">91992</t>
  </si>
  <si>
    <t xml:space="preserve">TOMADA ALTA DE EMBUTIR (1 MÓDULO), 2P+T 10 A, INCLUINDO SUPORTE E PLACA - FORNECIMENTO E INSTALAÇÃO. AF_12/2015</t>
  </si>
  <si>
    <t xml:space="preserve">06.16.20</t>
  </si>
  <si>
    <t xml:space="preserve">92023</t>
  </si>
  <si>
    <t xml:space="preserve">INTERRUPTOR SIMPLES (1 MÓDULO) COM 1 TOMADA DE EMBUTIR 2P+T 10 A, INCLUINDO SUPORTE E PLACA - FORNECIMENTO E INSTALAÇÃO. AF_12/2015</t>
  </si>
  <si>
    <t xml:space="preserve">06.16.21</t>
  </si>
  <si>
    <t xml:space="preserve">91959</t>
  </si>
  <si>
    <t xml:space="preserve">INTERRUPTOR SIMPLES (2 MÓDULOS), 10A/250V, INCLUINDO SUPORTE E PLACA - FORNECIMENTO E INSTALAÇÃO. AF_12/2015</t>
  </si>
  <si>
    <t xml:space="preserve">06.16.22</t>
  </si>
  <si>
    <t xml:space="preserve">91967</t>
  </si>
  <si>
    <t xml:space="preserve">INTERRUPTOR SIMPLES (3 MÓDULOS), 10A/250V, INCLUINDO SUPORTE E PLACA - FORNECIMENTO E INSTALAÇÃO. AF_12/2015</t>
  </si>
  <si>
    <t xml:space="preserve">06.16.23</t>
  </si>
  <si>
    <t xml:space="preserve">LUMINARIA DE SOBREPOR EM CHAPA DE ACO COM ALETAS PLASTICAS, PARA 2 LAMPADAS,BASE E27, POTENCIA MAXIMA 40/60 W, COM 2 LÂMPADAS LED 10W - FORNECIMENTO E INSTALAÇÃO. AF_11/2017</t>
  </si>
  <si>
    <t xml:space="preserve">06.16.24</t>
  </si>
  <si>
    <t xml:space="preserve">97608</t>
  </si>
  <si>
    <t xml:space="preserve">LUMINÁRIA ARANDELA TIPO TARTARUGA, COM GRADE, PARA 1 LÂMPADA DE 15 W - FORNECIMENTO E INSTALAÇÃO. AF_11/2017</t>
  </si>
  <si>
    <t xml:space="preserve">06.16.25</t>
  </si>
  <si>
    <t xml:space="preserve">83399</t>
  </si>
  <si>
    <t xml:space="preserve">RELE FOTOELETRICO P/ COMANDO DE ILUMINACAO EXTERNA 220V/1000W - FORNECIMENTO E INSTALACAO</t>
  </si>
  <si>
    <t xml:space="preserve">06.16.26</t>
  </si>
  <si>
    <t xml:space="preserve">97902</t>
  </si>
  <si>
    <t xml:space="preserve">CAIXA DE PASSAGEM EM ALVENARIA TIJOLOS CERÂMICOS MACIÇOS, DIMENSÕES INTERNAS: 0,6X0,6X0,6 M</t>
  </si>
  <si>
    <t xml:space="preserve">06.17.01</t>
  </si>
  <si>
    <t xml:space="preserve">PONTO CAIXA SECA PARA REDE LÓGICA COM ELETRODUTO PVC E TOMADA RJ45 FORNECIMENTO E EXECUÇÃO.</t>
  </si>
  <si>
    <t xml:space="preserve">06.17.02</t>
  </si>
  <si>
    <t xml:space="preserve">06.17.03</t>
  </si>
  <si>
    <t xml:space="preserve">91876</t>
  </si>
  <si>
    <t xml:space="preserve">LUVA PARA ELETRODUTO, PVC, ROSCÁVEL, DN 32 MM (1"), PARA CIRCUITOS TERMINAIS, INSTALADA EM FORRO - FORNECIMENTO E INSTALAÇÃO. AF_12/2015</t>
  </si>
  <si>
    <t xml:space="preserve">06.17.04</t>
  </si>
  <si>
    <t xml:space="preserve">97901</t>
  </si>
  <si>
    <t xml:space="preserve">CAIXA DE PASSAGEM EM ALVENARIA TIJOLOS CERÂMICOS MACIÇOS, DIMENSÕES INTERNAS: 0,4X0,4X0,4 M</t>
  </si>
  <si>
    <t xml:space="preserve">06.17.05</t>
  </si>
  <si>
    <t xml:space="preserve">83371</t>
  </si>
  <si>
    <t xml:space="preserve">QUADRO DE DISTRIBUICAO PARA TELEFONE N.2, 20X20X12CM EM CHAPA METALICA, DE EMBUTIR, SEM ACESSORIOS, PADRAO TELEBRAS, FORNECIMENTO E INSTALACAO</t>
  </si>
  <si>
    <t xml:space="preserve">06.18.01</t>
  </si>
  <si>
    <t xml:space="preserve">83635</t>
  </si>
  <si>
    <t xml:space="preserve">EXTINTOR INCENDIO TP PO QUIMICO 6KG - FORNECIMENTO E INSTALACAO</t>
  </si>
  <si>
    <t xml:space="preserve">06.18.02</t>
  </si>
  <si>
    <t xml:space="preserve">37560</t>
  </si>
  <si>
    <t xml:space="preserve">PLACA DE SINALIZACAO DE SEGURANCA CONTRA INCENDIO - ALERTA, TRIANGULAR, BASE DE *30* CM, EM PVC *2* MM ANTI-CHAMAS (SIMBOLOS, CORES E PICTOGRAMAS CONFORME NBR 13434)</t>
  </si>
  <si>
    <t xml:space="preserve">06.18.03</t>
  </si>
  <si>
    <t xml:space="preserve">37557</t>
  </si>
  <si>
    <t xml:space="preserve">PLACA DE SINALIZACAO DE SEGURANCA CONTRA INCENDIO, FOTOLUMINESCENTE, QUADRADA, *14 X 14* CM, EM PVC *2* MM ANTI-CHAMAS (SIMBOLOS, CORES E PICTOGRAMAS CONFORME NBR 13434)</t>
  </si>
  <si>
    <t xml:space="preserve">06.18.04</t>
  </si>
  <si>
    <t xml:space="preserve">37556</t>
  </si>
  <si>
    <t xml:space="preserve">PLACA DE SINALIZACAO DE SEGURANCA CONTRA INCENDIO, FOTOLUMINESCENTE, QUADRADA, *20 X 20* CM, EM PVC *2* MM ANTI-CHAMAS (SIMBOLOS, CORES E PICTOGRAMAS CONFORME NBR 13434)</t>
  </si>
  <si>
    <t xml:space="preserve">06.18.05</t>
  </si>
  <si>
    <t xml:space="preserve">37559</t>
  </si>
  <si>
    <t xml:space="preserve">PLACA DE SINALIZACAO DE SEGURANCA CONTRA INCENDIO, FOTOLUMINESCENTE, RETANGULAR, *12 X 40* CM, EM PVC *2* MM ANTI-CHAMAS (SIMBOLOS, CORES E PICTOGRAMAS CONFORME NBR 13434)</t>
  </si>
  <si>
    <t xml:space="preserve">06.19.01</t>
  </si>
  <si>
    <t xml:space="preserve">DRENAGEM DE AR-CONDICIONADOS COM TUBO 25MM , INCLUSO ENVELPAMENTO TUBO E CONEXÕES FONECIMENTO E INSTALAÇÃO.</t>
  </si>
  <si>
    <t xml:space="preserve">06.20.01</t>
  </si>
  <si>
    <t xml:space="preserve">ABRIGO GLP</t>
  </si>
  <si>
    <t xml:space="preserve">06.20.01.01</t>
  </si>
  <si>
    <t xml:space="preserve">CONCRETO FCK = 25MPA, TRAÇO 1:2,3:2,7 (CIMENTO/ AREIA MÉDIA/ BRITA 1)- PREPARO MECÂNICO COM BETONEIRA 600 L. AF_07/2016</t>
  </si>
  <si>
    <t xml:space="preserve">06.20.01.02</t>
  </si>
  <si>
    <t xml:space="preserve">06.20.01.03</t>
  </si>
  <si>
    <t xml:space="preserve">73990/001</t>
  </si>
  <si>
    <t xml:space="preserve">ARMACAO ACO CA-50 P/1,0M3 DE CONCRETO</t>
  </si>
  <si>
    <t xml:space="preserve">06.20.01.04</t>
  </si>
  <si>
    <t xml:space="preserve">06.20.01.05</t>
  </si>
  <si>
    <t xml:space="preserve">CHAPISCO APLICADO EM ALVENARIAS E ESTRUTURAS DE CONCRETO INTERNAS, COM ROLO PARA TEXTURA ACRÍLICA. ARGAMASSA TRAÇO 1:4 E EMULSÃO POLIMÉRICA (ADESIVO) COM PREPARO MANUAL. AF_06/2014</t>
  </si>
  <si>
    <t xml:space="preserve">06.20.01.06</t>
  </si>
  <si>
    <t xml:space="preserve">06.20.01.07</t>
  </si>
  <si>
    <t xml:space="preserve">APLICAÇÃO MANUAL DE FUNDO SELADOR ACRÍLICO EM PAREDE</t>
  </si>
  <si>
    <t xml:space="preserve">06.20.01.08</t>
  </si>
  <si>
    <t xml:space="preserve">06.20.01.09</t>
  </si>
  <si>
    <t xml:space="preserve">73933/004</t>
  </si>
  <si>
    <t xml:space="preserve">PORTA DE FERRO DE ABRIR TIPO BARRA CHATA, COM REQUADRO E GUARNICAO COMPLETA</t>
  </si>
  <si>
    <t xml:space="preserve">06.20.02</t>
  </si>
  <si>
    <t xml:space="preserve">INSTALAÇÃO DA REDE</t>
  </si>
  <si>
    <t xml:space="preserve">06.20.02.01</t>
  </si>
  <si>
    <t xml:space="preserve">92689</t>
  </si>
  <si>
    <t xml:space="preserve">TUBO DE AÇO PRETO SEM COSTURA, CLASSE MÉDIA, CONEXÃO SOLDADA, DN 15 (1/2"), INSTALADO EM RAMAIS E SUB-RAMAIS DE GÁS - FORNECIMENTO E INSTALAÇÃO. AF_12/2015</t>
  </si>
  <si>
    <t xml:space="preserve">06.20.02.02</t>
  </si>
  <si>
    <t xml:space="preserve">92699</t>
  </si>
  <si>
    <t xml:space="preserve">JOELHO 90 GRAUS, EM FERRO GALVANIZADO, CONEXÃO ROSQUEADA, DN 15 (1/2"), INSTALADO EM RAMAIS E SUB-RAMAIS DE GÁS - FORNECIMENTO E INSTALAÇÃO. AF_12/2015</t>
  </si>
  <si>
    <t xml:space="preserve">06.20.02.03</t>
  </si>
  <si>
    <t xml:space="preserve">92693</t>
  </si>
  <si>
    <t xml:space="preserve">LUVA, EM FERRO GALVANIZADO, CONEXÃO ROSQUEADA, DN 15 (1/2"), INSTALADO EM RAMAIS E SUB-RAMAIS DE GÁS - FORNECIMENTO E INSTALAÇÃO. AF_12/2015</t>
  </si>
  <si>
    <t xml:space="preserve">06.20.02.04</t>
  </si>
  <si>
    <t xml:space="preserve">92692</t>
  </si>
  <si>
    <t xml:space="preserve">NIPLE, EM FERRO GALVANIZADO, CONEXÃO ROSQUEADA, DN 15 (1/2"), INSTALADO EM RAMAIS E SUB-RAMAIS DE GÁS - FORNECIMENTO E INSTALAÇÃO. AF_12/2015</t>
  </si>
  <si>
    <t xml:space="preserve">06.20.02.05</t>
  </si>
  <si>
    <t xml:space="preserve">89349</t>
  </si>
  <si>
    <t xml:space="preserve">REGISTRO DE PRESSÃO BRUTO, LATÃO, ROSCÁVEL, 1/2", FORNECIDO E INSTALADO . AF_12/2014</t>
  </si>
  <si>
    <t xml:space="preserve">07.01</t>
  </si>
  <si>
    <t xml:space="preserve">07.02</t>
  </si>
  <si>
    <t xml:space="preserve">07.03</t>
  </si>
  <si>
    <t xml:space="preserve">07.04</t>
  </si>
  <si>
    <t xml:space="preserve">89575</t>
  </si>
  <si>
    <t xml:space="preserve">LUVA, PVC, SOLDÁVEL, DN 50MM, INSTALADO EM PRUMADA DE ÁGUA - FORNECIMENTO E INSTALAÇÃO. AF_12/2014</t>
  </si>
  <si>
    <t xml:space="preserve">07.05</t>
  </si>
  <si>
    <t xml:space="preserve">07.06</t>
  </si>
  <si>
    <t xml:space="preserve">97900</t>
  </si>
  <si>
    <t xml:space="preserve">CAIXA ENTERRADA HIDRÁULICA RETANGULAR EM ALVENARIA COM TIJOLOS CERÂMICOS MACIÇOS, DIMENSÕES INTERNAS: 0,3X0,3X0,3 M PARA REDE DE ESGOTO. AF_05/2018</t>
  </si>
  <si>
    <t xml:space="preserve">08.01</t>
  </si>
  <si>
    <t xml:space="preserve">UNIDADE DE TRATAMENTO FOSSA 330 X 180 X 150 CM</t>
  </si>
  <si>
    <t xml:space="preserve">08.01.01</t>
  </si>
  <si>
    <t xml:space="preserve">08.01.02</t>
  </si>
  <si>
    <t xml:space="preserve">08.01.03</t>
  </si>
  <si>
    <t xml:space="preserve">08.01.04</t>
  </si>
  <si>
    <t xml:space="preserve">94971</t>
  </si>
  <si>
    <t xml:space="preserve">CONCRETO FCK = 25MPA, TRAÇO 1:2,3:2,7 (CIMENTO/ AREIA MÉDIA/ BRITA 1) - PREPARO MECÂNICO COM BETONEIRA 600 L. AF_07/2016</t>
  </si>
  <si>
    <t xml:space="preserve">08.01.05</t>
  </si>
  <si>
    <t xml:space="preserve">08.01.06</t>
  </si>
  <si>
    <t xml:space="preserve">08.01.07</t>
  </si>
  <si>
    <t xml:space="preserve">6087</t>
  </si>
  <si>
    <t xml:space="preserve">TAMPA EM CONCRETO ARMADO 60X60X5CM P/CX INSPECAO/FOSSA SEPTICA</t>
  </si>
  <si>
    <t xml:space="preserve">08.01.09</t>
  </si>
  <si>
    <t xml:space="preserve">08.02</t>
  </si>
  <si>
    <t xml:space="preserve">UNIDADE DE TRATAMENTO SUMIDOURO DN 230 X 230 CM 03 UNIDADES</t>
  </si>
  <si>
    <t xml:space="preserve">08.02.01</t>
  </si>
  <si>
    <t xml:space="preserve">08.02.02</t>
  </si>
  <si>
    <t xml:space="preserve">08.02.03</t>
  </si>
  <si>
    <t xml:space="preserve">08.02.04</t>
  </si>
  <si>
    <t xml:space="preserve">08.02.05</t>
  </si>
  <si>
    <t xml:space="preserve">08.02.06</t>
  </si>
  <si>
    <t xml:space="preserve">08.02.07</t>
  </si>
  <si>
    <t xml:space="preserve">08.02.08</t>
  </si>
  <si>
    <t xml:space="preserve">83682</t>
  </si>
  <si>
    <t xml:space="preserve">CAMADA VERTICAL DRENANTE C/ PEDRA BRITADA NUMS 1 E 2</t>
  </si>
  <si>
    <t xml:space="preserve">08.02.09</t>
  </si>
  <si>
    <t xml:space="preserve">09.01</t>
  </si>
  <si>
    <t xml:space="preserve">SUBESTAÇÃO AÉREA TRIFASICA 150KVA</t>
  </si>
  <si>
    <t xml:space="preserve">09.01.01</t>
  </si>
  <si>
    <t xml:space="preserve">COMPOSIÇÃO</t>
  </si>
  <si>
    <t xml:space="preserve">POSTE DE CONCRETO DT 11/600KGF 11M</t>
  </si>
  <si>
    <t xml:space="preserve">09.01.02</t>
  </si>
  <si>
    <t xml:space="preserve">00034519</t>
  </si>
  <si>
    <t xml:space="preserve">CRUZETA DE CONCRETO 250 DAN RETANGULAR</t>
  </si>
  <si>
    <t xml:space="preserve">MAT </t>
  </si>
  <si>
    <t xml:space="preserve">09.01.03</t>
  </si>
  <si>
    <t xml:space="preserve">00011273</t>
  </si>
  <si>
    <t xml:space="preserve">ALCA  PREFORMADA DE DISTRIBUICAO PARA CABO 1/0AWG</t>
  </si>
  <si>
    <t xml:space="preserve">09.01.04</t>
  </si>
  <si>
    <t xml:space="preserve">00005047</t>
  </si>
  <si>
    <t xml:space="preserve">CHAVE FUSIVEL ABERTURA SOB CARGA 100A C/ ELO FUSIVEL DE 8K</t>
  </si>
  <si>
    <t xml:space="preserve">09.01.05</t>
  </si>
  <si>
    <t xml:space="preserve">73781/002</t>
  </si>
  <si>
    <t xml:space="preserve">ISOLADOR DE PINO POLIMÉRICO DE 15KV</t>
  </si>
  <si>
    <t xml:space="preserve">09.01.06</t>
  </si>
  <si>
    <t xml:space="preserve">00007581</t>
  </si>
  <si>
    <t xml:space="preserve">MANILHA SAPATILHA</t>
  </si>
  <si>
    <t xml:space="preserve">09.01.07</t>
  </si>
  <si>
    <t xml:space="preserve">00011837</t>
  </si>
  <si>
    <t xml:space="preserve">CONECTOR DERIVAÇÃO PARA LINHA VIVA - 6-250</t>
  </si>
  <si>
    <t xml:space="preserve">09.01.08</t>
  </si>
  <si>
    <t xml:space="preserve">CONECTOR DERIVAÇÃO CUNHA TIPO ESTRIBO NORMAL- 2- 4</t>
  </si>
  <si>
    <t xml:space="preserve">09.01.09</t>
  </si>
  <si>
    <t xml:space="preserve">00011790</t>
  </si>
  <si>
    <t xml:space="preserve">PARAFUSO DE ROSCA DUPLA 400MM</t>
  </si>
  <si>
    <t xml:space="preserve">09.01.10</t>
  </si>
  <si>
    <t xml:space="preserve">09.01.11</t>
  </si>
  <si>
    <t xml:space="preserve">00004334</t>
  </si>
  <si>
    <t xml:space="preserve">PARAFUSO DE CABEÇA QUADRADA 250DAN</t>
  </si>
  <si>
    <t xml:space="preserve">09.01.12</t>
  </si>
  <si>
    <t xml:space="preserve">00004276</t>
  </si>
  <si>
    <t xml:space="preserve">PARA RAIO DE 15KV POLIMERICO</t>
  </si>
  <si>
    <t xml:space="preserve">09.01.13</t>
  </si>
  <si>
    <t xml:space="preserve">00000911</t>
  </si>
  <si>
    <t xml:space="preserve">CABO DE COBRE COBERTO COM XLPE - 16 MM²- 15 KV)</t>
  </si>
  <si>
    <t xml:space="preserve">09.01.14</t>
  </si>
  <si>
    <t xml:space="preserve">73857/003</t>
  </si>
  <si>
    <t xml:space="preserve">TRANSFORMADOR TRIFASICO A ÓLEO MINERAL  DE  150KVA 220-127V</t>
  </si>
  <si>
    <t xml:space="preserve">09.01.15</t>
  </si>
  <si>
    <t xml:space="preserve">00007576</t>
  </si>
  <si>
    <t xml:space="preserve">SUPORTE DE TRANSFORMADOR EM POSTE DT</t>
  </si>
  <si>
    <t xml:space="preserve">09.01.16</t>
  </si>
  <si>
    <t xml:space="preserve">00000439</t>
  </si>
  <si>
    <t xml:space="preserve">PARAFUSO DE CABEÇA QUADRADA 300MM</t>
  </si>
  <si>
    <t xml:space="preserve">09.01.17</t>
  </si>
  <si>
    <t xml:space="preserve">93012</t>
  </si>
  <si>
    <t xml:space="preserve">ELETRODUTO DE PVC RIGIDO ROSCAVEL 100MM (4"), FORNECIMENTO E INSTALAÇÃO</t>
  </si>
  <si>
    <t xml:space="preserve">09.01.18</t>
  </si>
  <si>
    <t xml:space="preserve">93017</t>
  </si>
  <si>
    <t xml:space="preserve">LUVA EM PVC DE 4"</t>
  </si>
  <si>
    <t xml:space="preserve">09.01.19</t>
  </si>
  <si>
    <t xml:space="preserve">93026</t>
  </si>
  <si>
    <t xml:space="preserve">CURVA EM PVC DE 90º PARA ELETRODUTO 4"</t>
  </si>
  <si>
    <t xml:space="preserve">09.01.20</t>
  </si>
  <si>
    <t xml:space="preserve">CURVA EM PVC DE 135º DE 4"</t>
  </si>
  <si>
    <t xml:space="preserve">09.01.21</t>
  </si>
  <si>
    <t xml:space="preserve">93011</t>
  </si>
  <si>
    <t xml:space="preserve">ELETRODUTO DE PVC RIGIDO ROSCAVEL 85MM (3"), FORNECIMENTO E INSTALAÇÃO</t>
  </si>
  <si>
    <t xml:space="preserve">09.01.22</t>
  </si>
  <si>
    <t xml:space="preserve">93016</t>
  </si>
  <si>
    <t xml:space="preserve">LUVA EM PVC P ELETRODUTO DE  3"</t>
  </si>
  <si>
    <t xml:space="preserve">09.01.23</t>
  </si>
  <si>
    <t xml:space="preserve">93024</t>
  </si>
  <si>
    <t xml:space="preserve">CURVA EM PVC DE 90º P/ ELETRODUTO 3"</t>
  </si>
  <si>
    <t xml:space="preserve">09.01.24</t>
  </si>
  <si>
    <t xml:space="preserve">COTAÇÃO </t>
  </si>
  <si>
    <t xml:space="preserve">FITA DE AÇO INOXIDÁVEL DE 32MM COM FECHO</t>
  </si>
  <si>
    <t xml:space="preserve">09.01.25</t>
  </si>
  <si>
    <t xml:space="preserve">92994</t>
  </si>
  <si>
    <t xml:space="preserve">CABO DE COBRE ISOLAMENTO TERMOPLASTICO ANTI-CHAMA 0,6/1KV 120MM2 PRETO, FORNECIMENTO E INSTALAÇÃO</t>
  </si>
  <si>
    <t xml:space="preserve">09.01.26</t>
  </si>
  <si>
    <t xml:space="preserve">CABO DE COBRE ISOLAMENTO TERMOPLASTICO ANTI-CHAMA 0,6/1KV 120MM2 AZUL, FORNECIMENTO E INSTALAÇÃO</t>
  </si>
  <si>
    <t xml:space="preserve">09.01.27</t>
  </si>
  <si>
    <t xml:space="preserve">00000868</t>
  </si>
  <si>
    <t xml:space="preserve">CABO DE COBRE NU 25MM2</t>
  </si>
  <si>
    <t xml:space="preserve">09.01.28</t>
  </si>
  <si>
    <t xml:space="preserve">00000867</t>
  </si>
  <si>
    <t xml:space="preserve">CABO DE COBRE NU 50MM2</t>
  </si>
  <si>
    <t xml:space="preserve">09.01.29</t>
  </si>
  <si>
    <t xml:space="preserve">96985</t>
  </si>
  <si>
    <t xml:space="preserve">HASTE DE ATERRAMENTO TIPO COPPERWELD DE AÇO-COBRE - 5/8" POR 2400MM</t>
  </si>
  <si>
    <t xml:space="preserve">09.01.30</t>
  </si>
  <si>
    <t xml:space="preserve">97903 + 98114</t>
  </si>
  <si>
    <t xml:space="preserve">CAIXA ME ALVENARIA COM TAMPA DE FERRO FUNDIDO C/ PORTINHOLA 80X80X80CM</t>
  </si>
  <si>
    <t xml:space="preserve">09.01.31</t>
  </si>
  <si>
    <t xml:space="preserve">RETIRADA DE SUBESTAÇÃO EXISTENTE INCLUSIVE REMORÇÃO PARA LOCAL INDICADO PELA EQUIPE TECNICA IFRR.</t>
  </si>
  <si>
    <t xml:space="preserve">09.01.32</t>
  </si>
  <si>
    <t xml:space="preserve">88264</t>
  </si>
  <si>
    <t xml:space="preserve">MAO DE OBRA PARA MONSTAGEM DAS MISCELÂNEA</t>
  </si>
  <si>
    <t xml:space="preserve">09.02</t>
  </si>
  <si>
    <t xml:space="preserve">INSTALAÇÃO ELETRICA REDE EXTERNA </t>
  </si>
  <si>
    <t xml:space="preserve">09.03</t>
  </si>
  <si>
    <t xml:space="preserve">98111</t>
  </si>
  <si>
    <t xml:space="preserve">CAIXA DE INSPEÇÃO PARA ATERRAMENTO, CIRCULAR, EM POLIETILENO, DIÂMETRO INTERNO = 0,3 M. AF_05/2018</t>
  </si>
  <si>
    <t xml:space="preserve">09.04</t>
  </si>
  <si>
    <t xml:space="preserve">HASTE DE ATERRAMENTO 5/8 PARA SPDA - FORNECIMENTO E INSTALAÇÃO. AF_12/2017</t>
  </si>
  <si>
    <t xml:space="preserve">09.05</t>
  </si>
  <si>
    <t xml:space="preserve">92988</t>
  </si>
  <si>
    <t xml:space="preserve">CABO DE COBRE FLEXÍVEL ISOLADO, 50 MM², ANTI-CHAMA 0,6/1,0 KV, PARA DISTRIBUIÇÃO - FORNECIMENTO E INSTALAÇÃO. AF_12/2015</t>
  </si>
  <si>
    <t xml:space="preserve">09.06</t>
  </si>
  <si>
    <t xml:space="preserve">72263</t>
  </si>
  <si>
    <t xml:space="preserve">TERMINAL OU CONECTOR DE PRESSAO - PARA CABO 50MM2 - FORNECIMENTO E INSTALACAO</t>
  </si>
  <si>
    <t xml:space="preserve">09.07</t>
  </si>
  <si>
    <t xml:space="preserve">92983</t>
  </si>
  <si>
    <t xml:space="preserve">CABO DE COBRE FLEXÍVEL ISOLADO, 25 MM², ANTI-CHAMA 450/750 V, PARA DISTRIBUIÇÃO - FORNECIMENTO E INSTALAÇÃO. AF_12/2015</t>
  </si>
  <si>
    <t xml:space="preserve">09.08</t>
  </si>
  <si>
    <t xml:space="preserve">92981</t>
  </si>
  <si>
    <t xml:space="preserve">CABO DE COBRE FLEXÍVEL ISOLADO, 16 MM², ANTI-CHAMA 450/750 V, PARA DISTRIBUIÇÃO - FORNECIMENTO E INSTALAÇÃO. AF_12/2015</t>
  </si>
  <si>
    <t xml:space="preserve">09.09</t>
  </si>
  <si>
    <t xml:space="preserve">92979</t>
  </si>
  <si>
    <t xml:space="preserve">CABO DE COBRE FLEXÍVEL ISOLADO, 10 MM², ANTI-CHAMA 450/750 V, PARA DISTRIBUIÇÃO - FORNECIMENTO E INSTALAÇÃO. AF_12/2015</t>
  </si>
  <si>
    <t xml:space="preserve">09.10</t>
  </si>
  <si>
    <t xml:space="preserve">93009</t>
  </si>
  <si>
    <t xml:space="preserve">ELETRODUTO RÍGIDO ROSCÁVEL, PVC, DN 60 MM (2") - FORNECIMENTO E INSTALAÇÃO. AF_12/2015</t>
  </si>
  <si>
    <t xml:space="preserve">09.11</t>
  </si>
  <si>
    <t xml:space="preserve">93014</t>
  </si>
  <si>
    <t xml:space="preserve">LUVA PARA ELETRODUTO, PVC, ROSCÁVEL, DN 60 MM (2") - FORNECIMENTO E INSTALAÇÃO. AF_12/2015</t>
  </si>
  <si>
    <t xml:space="preserve">09.12</t>
  </si>
  <si>
    <t xml:space="preserve">ELETRODUTO RÍGIDO ROSCÁVEL, PVC, DN 50 MM (1 1/2") - FORNECIMENTO E INSTALAÇÃO. AF_12/2015</t>
  </si>
  <si>
    <t xml:space="preserve">09.13</t>
  </si>
  <si>
    <t xml:space="preserve">LUVA PARA ELETRODUTO, PVC, ROSCÁVEL, DN 50 MM (1 1/2") - FORNECIMENTO E INSTALAÇÃO. AF_12/2015</t>
  </si>
  <si>
    <t xml:space="preserve">09.14</t>
  </si>
  <si>
    <t xml:space="preserve">09.15</t>
  </si>
  <si>
    <t xml:space="preserve">09.16</t>
  </si>
  <si>
    <t xml:space="preserve">74131/007 </t>
  </si>
  <si>
    <t xml:space="preserve">QUADRO DE DISTRIBUIÇÃO METALICO, EMBUTIR, PARA 40 DISJUNTORES DIN, COM BARRAMENTO DE FASES, NEUTRO E TERRA, CAPACIDADE 500A</t>
  </si>
  <si>
    <t xml:space="preserve">09.17</t>
  </si>
  <si>
    <t xml:space="preserve">74131/004</t>
  </si>
  <si>
    <t xml:space="preserve">QUADRO DE DISTRIBUICAO DE ENERGIA DE EMBUTIR, EM CHAPA METALICA, PARA 18 DISJUNTORES TERMOMAGNETICOS MONOPOLARES, COM BARRAMENTO TRIFASICO E NEUTRO, FORNECIMENTO E INSTALACAO</t>
  </si>
  <si>
    <t xml:space="preserve">09.18</t>
  </si>
  <si>
    <t xml:space="preserve">DISJUNTOR TERMOMAGNETICO TRIPOLAR PADRAO NEMA (AMERICANO) 50 A 100A 240V, FORNECIMENTO E INSTALACAO</t>
  </si>
  <si>
    <t xml:space="preserve">09.19</t>
  </si>
  <si>
    <t xml:space="preserve">09.20</t>
  </si>
  <si>
    <t xml:space="preserve">74130/008</t>
  </si>
  <si>
    <t xml:space="preserve">DISJUNTOR TERMOMAGNETICO TRIPOLAR EM CAIXA MOLDADA 300 A 400A 600V, FORNECIMENTO E INSTALACAO</t>
  </si>
  <si>
    <t xml:space="preserve">09.21</t>
  </si>
  <si>
    <t xml:space="preserve">94971 + 92873 +73990/001</t>
  </si>
  <si>
    <t xml:space="preserve">LAJE SOBRE MURETA (SUBESTAÇÃO) ESPESSURA 5CM, DIMENSÃO 2,00X0,50M</t>
  </si>
  <si>
    <t xml:space="preserve">10.01</t>
  </si>
  <si>
    <t xml:space="preserve">9537</t>
  </si>
  <si>
    <t xml:space="preserve">TOTAL GERAL: </t>
  </si>
  <si>
    <t xml:space="preserve">CUSTO POR METRO QUADRADO R$/M2: </t>
  </si>
  <si>
    <t xml:space="preserve">MOBILIZAÇÃO DE MATERIAIS E EQUIPAMENTOS BOA VISTA X AMAJARI 155 KM</t>
  </si>
  <si>
    <t xml:space="preserve">73992/001</t>
  </si>
  <si>
    <t xml:space="preserve">LOCACAO CONVENCIONAL DE OBRA, ATRAVÉS DE GABARITO DE TABUAS CORRIDAS PONTALETADAS A CADA 1,50M, SEM REAPROVEITAMENTO</t>
  </si>
  <si>
    <t xml:space="preserve">TORNEIRA CROMADA 1/2" OU 3/4" MAQUINA DE LAVAR, PADRÃO POPULAR - FORNECIMENTO E INSTALAÇÃO. AF_12/2013</t>
  </si>
  <si>
    <t xml:space="preserve">92991</t>
  </si>
  <si>
    <t xml:space="preserve">CABO DE COBRE FLEXÍVEL ISOLADO, 95 MM², ANTI-CHAMA 450/750 V, PARA DISTRIBUIÇÃO - FORNECIMENTO E INSTALAÇÃO. AF_12/2015</t>
  </si>
  <si>
    <t xml:space="preserve">DISJUNTOR TERMOMAGNETICO TRIPOLAR PADRAO NEMA (AMERICANO) 60 A 100A 240V, FORNECIMENTO E INSTALACAO</t>
  </si>
  <si>
    <t xml:space="preserve">74130/007</t>
  </si>
  <si>
    <t xml:space="preserve">DISJUNTOR TERMOMAGNETICO TRIPOLAR EM CAIXA MOLDADA 250A 600V, FORNECIMENTO E INSTALACAO</t>
  </si>
  <si>
    <t xml:space="preserve">CURVA ABC DE SERVIÇOS </t>
  </si>
  <si>
    <t xml:space="preserve">A</t>
  </si>
  <si>
    <t xml:space="preserve">GRUPO QUE REPRESENTA ATÉ 80% DO CUSTO TOTAL </t>
  </si>
  <si>
    <t xml:space="preserve">B</t>
  </si>
  <si>
    <t xml:space="preserve">GRUPO QUE REPRESENTA ATÉ 15% DO CUSTO TOTAL </t>
  </si>
  <si>
    <t xml:space="preserve">C</t>
  </si>
  <si>
    <t xml:space="preserve">GRUPO QUE REPRESENTA ATÉ 5% DO CUSTO TOTAL </t>
  </si>
  <si>
    <t xml:space="preserve">ITEM</t>
  </si>
  <si>
    <t xml:space="preserve">ORIGEM</t>
  </si>
  <si>
    <t xml:space="preserve">DESCRIÇÃO </t>
  </si>
  <si>
    <t xml:space="preserve">UND</t>
  </si>
  <si>
    <t xml:space="preserve">CUSTO UN (R$)</t>
  </si>
  <si>
    <t xml:space="preserve">CUSTO  TOTAL (R$)</t>
  </si>
  <si>
    <t xml:space="preserve">% ACUM</t>
  </si>
  <si>
    <t xml:space="preserve">EXECUÇÃO DA OBRA CIVIL </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21º</t>
  </si>
  <si>
    <t xml:space="preserve">22º</t>
  </si>
  <si>
    <t xml:space="preserve">23º</t>
  </si>
  <si>
    <t xml:space="preserve">24º</t>
  </si>
  <si>
    <t xml:space="preserve">25º</t>
  </si>
  <si>
    <t xml:space="preserve">26º</t>
  </si>
  <si>
    <t xml:space="preserve">27º</t>
  </si>
  <si>
    <t xml:space="preserve">28º</t>
  </si>
  <si>
    <t xml:space="preserve">29º</t>
  </si>
  <si>
    <t xml:space="preserve">30º</t>
  </si>
  <si>
    <t xml:space="preserve">31º</t>
  </si>
  <si>
    <t xml:space="preserve">32º</t>
  </si>
  <si>
    <t xml:space="preserve">33º</t>
  </si>
  <si>
    <t xml:space="preserve">34º</t>
  </si>
  <si>
    <t xml:space="preserve">35º</t>
  </si>
  <si>
    <t xml:space="preserve">36º</t>
  </si>
  <si>
    <t xml:space="preserve">37º</t>
  </si>
  <si>
    <t xml:space="preserve">38º</t>
  </si>
  <si>
    <t xml:space="preserve">39º</t>
  </si>
  <si>
    <t xml:space="preserve">40º</t>
  </si>
  <si>
    <t xml:space="preserve">41º</t>
  </si>
  <si>
    <t xml:space="preserve">42º</t>
  </si>
  <si>
    <t xml:space="preserve">43º</t>
  </si>
  <si>
    <t xml:space="preserve">44º</t>
  </si>
  <si>
    <t xml:space="preserve">45º</t>
  </si>
  <si>
    <t xml:space="preserve">46º</t>
  </si>
  <si>
    <t xml:space="preserve">47º</t>
  </si>
  <si>
    <t xml:space="preserve">48º</t>
  </si>
  <si>
    <t xml:space="preserve">49º</t>
  </si>
  <si>
    <t xml:space="preserve">50º</t>
  </si>
  <si>
    <t xml:space="preserve">51º</t>
  </si>
  <si>
    <t xml:space="preserve">52º</t>
  </si>
  <si>
    <t xml:space="preserve">53º</t>
  </si>
  <si>
    <t xml:space="preserve">54º</t>
  </si>
  <si>
    <t xml:space="preserve">55º</t>
  </si>
  <si>
    <t xml:space="preserve">56º</t>
  </si>
  <si>
    <t xml:space="preserve">57º</t>
  </si>
  <si>
    <t xml:space="preserve">58º</t>
  </si>
  <si>
    <t xml:space="preserve">59º</t>
  </si>
  <si>
    <t xml:space="preserve">60º</t>
  </si>
  <si>
    <t xml:space="preserve">61º</t>
  </si>
  <si>
    <t xml:space="preserve">62º</t>
  </si>
  <si>
    <t xml:space="preserve">63º</t>
  </si>
  <si>
    <t xml:space="preserve">64º</t>
  </si>
  <si>
    <t xml:space="preserve">65º</t>
  </si>
  <si>
    <t xml:space="preserve">66º</t>
  </si>
  <si>
    <t xml:space="preserve">67º</t>
  </si>
  <si>
    <t xml:space="preserve">68º</t>
  </si>
  <si>
    <t xml:space="preserve">69º</t>
  </si>
  <si>
    <t xml:space="preserve">70º</t>
  </si>
  <si>
    <t xml:space="preserve">71º</t>
  </si>
  <si>
    <t xml:space="preserve">72º</t>
  </si>
  <si>
    <t xml:space="preserve">73º</t>
  </si>
  <si>
    <t xml:space="preserve">74º</t>
  </si>
  <si>
    <t xml:space="preserve">75º</t>
  </si>
  <si>
    <t xml:space="preserve">76º</t>
  </si>
  <si>
    <t xml:space="preserve">77º</t>
  </si>
  <si>
    <t xml:space="preserve">78º</t>
  </si>
  <si>
    <t xml:space="preserve">79º</t>
  </si>
  <si>
    <t xml:space="preserve">80º</t>
  </si>
  <si>
    <t xml:space="preserve">81º</t>
  </si>
  <si>
    <t xml:space="preserve">82º</t>
  </si>
  <si>
    <t xml:space="preserve">83º</t>
  </si>
  <si>
    <t xml:space="preserve">84º</t>
  </si>
  <si>
    <t xml:space="preserve">85º</t>
  </si>
  <si>
    <t xml:space="preserve">86º</t>
  </si>
  <si>
    <t xml:space="preserve">87º</t>
  </si>
  <si>
    <t xml:space="preserve">88º</t>
  </si>
  <si>
    <t xml:space="preserve">89º</t>
  </si>
  <si>
    <t xml:space="preserve">90º</t>
  </si>
  <si>
    <t xml:space="preserve">91º</t>
  </si>
  <si>
    <t xml:space="preserve">92º</t>
  </si>
  <si>
    <t xml:space="preserve">93º</t>
  </si>
  <si>
    <t xml:space="preserve">94º</t>
  </si>
  <si>
    <t xml:space="preserve">95º</t>
  </si>
  <si>
    <t xml:space="preserve">96º</t>
  </si>
  <si>
    <t xml:space="preserve">97º</t>
  </si>
  <si>
    <t xml:space="preserve">98º</t>
  </si>
  <si>
    <t xml:space="preserve">99º</t>
  </si>
  <si>
    <t xml:space="preserve">100º</t>
  </si>
  <si>
    <t xml:space="preserve">101º</t>
  </si>
  <si>
    <t xml:space="preserve">102º</t>
  </si>
  <si>
    <t xml:space="preserve">103º</t>
  </si>
  <si>
    <t xml:space="preserve">104º</t>
  </si>
  <si>
    <t xml:space="preserve">105º</t>
  </si>
  <si>
    <t xml:space="preserve">106º</t>
  </si>
  <si>
    <t xml:space="preserve">107º</t>
  </si>
  <si>
    <t xml:space="preserve">108º</t>
  </si>
  <si>
    <t xml:space="preserve">109º</t>
  </si>
  <si>
    <t xml:space="preserve">110º</t>
  </si>
  <si>
    <t xml:space="preserve">111º</t>
  </si>
  <si>
    <t xml:space="preserve">112º</t>
  </si>
  <si>
    <t xml:space="preserve">113º</t>
  </si>
  <si>
    <t xml:space="preserve">114º</t>
  </si>
  <si>
    <t xml:space="preserve">115º</t>
  </si>
  <si>
    <t xml:space="preserve">116º</t>
  </si>
  <si>
    <t xml:space="preserve">117º</t>
  </si>
  <si>
    <t xml:space="preserve">118º</t>
  </si>
  <si>
    <t xml:space="preserve">119º</t>
  </si>
  <si>
    <t xml:space="preserve">120º</t>
  </si>
  <si>
    <t xml:space="preserve">121º</t>
  </si>
  <si>
    <t xml:space="preserve">122º</t>
  </si>
  <si>
    <t xml:space="preserve">123º</t>
  </si>
  <si>
    <t xml:space="preserve">124º</t>
  </si>
  <si>
    <t xml:space="preserve">125º</t>
  </si>
  <si>
    <t xml:space="preserve">126º</t>
  </si>
  <si>
    <t xml:space="preserve">127º</t>
  </si>
  <si>
    <t xml:space="preserve">128º</t>
  </si>
  <si>
    <t xml:space="preserve">129º</t>
  </si>
  <si>
    <t xml:space="preserve">130º</t>
  </si>
  <si>
    <t xml:space="preserve">131º</t>
  </si>
  <si>
    <t xml:space="preserve">132º</t>
  </si>
  <si>
    <t xml:space="preserve">133º</t>
  </si>
  <si>
    <t xml:space="preserve">134º</t>
  </si>
  <si>
    <t xml:space="preserve">135º</t>
  </si>
  <si>
    <t xml:space="preserve">136º</t>
  </si>
  <si>
    <t xml:space="preserve">137º</t>
  </si>
  <si>
    <t xml:space="preserve">138º</t>
  </si>
  <si>
    <t xml:space="preserve">139º</t>
  </si>
  <si>
    <t xml:space="preserve">140º</t>
  </si>
  <si>
    <t xml:space="preserve">141º</t>
  </si>
  <si>
    <t xml:space="preserve">142º</t>
  </si>
  <si>
    <t xml:space="preserve">143º</t>
  </si>
  <si>
    <t xml:space="preserve">144º</t>
  </si>
  <si>
    <t xml:space="preserve">145º</t>
  </si>
  <si>
    <t xml:space="preserve">146º</t>
  </si>
  <si>
    <t xml:space="preserve">147º</t>
  </si>
  <si>
    <t xml:space="preserve">148º</t>
  </si>
  <si>
    <t xml:space="preserve">149º</t>
  </si>
  <si>
    <t xml:space="preserve">150º</t>
  </si>
  <si>
    <t xml:space="preserve">151º</t>
  </si>
  <si>
    <t xml:space="preserve">152º</t>
  </si>
  <si>
    <t xml:space="preserve">153º</t>
  </si>
  <si>
    <t xml:space="preserve">154º</t>
  </si>
  <si>
    <t xml:space="preserve">155º</t>
  </si>
  <si>
    <t xml:space="preserve">156º</t>
  </si>
  <si>
    <t xml:space="preserve">157º</t>
  </si>
  <si>
    <t xml:space="preserve">158º</t>
  </si>
  <si>
    <t xml:space="preserve">159º</t>
  </si>
  <si>
    <t xml:space="preserve">160º</t>
  </si>
  <si>
    <t xml:space="preserve">161º</t>
  </si>
  <si>
    <t xml:space="preserve">162º</t>
  </si>
  <si>
    <t xml:space="preserve">163º</t>
  </si>
  <si>
    <t xml:space="preserve">164º</t>
  </si>
  <si>
    <t xml:space="preserve">165º</t>
  </si>
  <si>
    <t xml:space="preserve">166º</t>
  </si>
  <si>
    <t xml:space="preserve">167º</t>
  </si>
  <si>
    <t xml:space="preserve">168º</t>
  </si>
  <si>
    <t xml:space="preserve">169º</t>
  </si>
  <si>
    <t xml:space="preserve">170º</t>
  </si>
  <si>
    <t xml:space="preserve">171º</t>
  </si>
  <si>
    <t xml:space="preserve">172º</t>
  </si>
  <si>
    <t xml:space="preserve">173º</t>
  </si>
  <si>
    <t xml:space="preserve">174º</t>
  </si>
  <si>
    <t xml:space="preserve">175º</t>
  </si>
  <si>
    <t xml:space="preserve">176º</t>
  </si>
  <si>
    <t xml:space="preserve">177º</t>
  </si>
  <si>
    <t xml:space="preserve">178º</t>
  </si>
  <si>
    <t xml:space="preserve">179º</t>
  </si>
  <si>
    <t xml:space="preserve">180º</t>
  </si>
  <si>
    <t xml:space="preserve">181º</t>
  </si>
  <si>
    <t xml:space="preserve">182º</t>
  </si>
  <si>
    <t xml:space="preserve">183º</t>
  </si>
  <si>
    <t xml:space="preserve">184º</t>
  </si>
  <si>
    <t xml:space="preserve">185º</t>
  </si>
  <si>
    <t xml:space="preserve">186º</t>
  </si>
  <si>
    <t xml:space="preserve">187º</t>
  </si>
  <si>
    <t xml:space="preserve">188º</t>
  </si>
  <si>
    <t xml:space="preserve">189º</t>
  </si>
  <si>
    <t xml:space="preserve">190º</t>
  </si>
  <si>
    <t xml:space="preserve">191º</t>
  </si>
  <si>
    <t xml:space="preserve">192º</t>
  </si>
  <si>
    <t xml:space="preserve">193º</t>
  </si>
  <si>
    <t xml:space="preserve">194º</t>
  </si>
  <si>
    <t xml:space="preserve">195º</t>
  </si>
  <si>
    <t xml:space="preserve">196º</t>
  </si>
  <si>
    <t xml:space="preserve">197º</t>
  </si>
  <si>
    <t xml:space="preserve">198º</t>
  </si>
  <si>
    <t xml:space="preserve">199º</t>
  </si>
  <si>
    <t xml:space="preserve">200º</t>
  </si>
  <si>
    <t xml:space="preserve">201º</t>
  </si>
  <si>
    <t xml:space="preserve">202º</t>
  </si>
  <si>
    <t xml:space="preserve">203º</t>
  </si>
  <si>
    <t xml:space="preserve">204º</t>
  </si>
  <si>
    <t xml:space="preserve">205º</t>
  </si>
  <si>
    <t xml:space="preserve">206º</t>
  </si>
  <si>
    <t xml:space="preserve">207º</t>
  </si>
  <si>
    <t xml:space="preserve">208º</t>
  </si>
  <si>
    <t xml:space="preserve">209º</t>
  </si>
  <si>
    <t xml:space="preserve">210º</t>
  </si>
  <si>
    <t xml:space="preserve">211º</t>
  </si>
  <si>
    <t xml:space="preserve">212º</t>
  </si>
  <si>
    <t xml:space="preserve">213º</t>
  </si>
  <si>
    <t xml:space="preserve">214º</t>
  </si>
  <si>
    <t xml:space="preserve">215º</t>
  </si>
  <si>
    <t xml:space="preserve">216º</t>
  </si>
  <si>
    <t xml:space="preserve">217º</t>
  </si>
  <si>
    <t xml:space="preserve">218º</t>
  </si>
  <si>
    <t xml:space="preserve">219º</t>
  </si>
  <si>
    <t xml:space="preserve">220º</t>
  </si>
  <si>
    <t xml:space="preserve">221º</t>
  </si>
  <si>
    <t xml:space="preserve">222º</t>
  </si>
  <si>
    <t xml:space="preserve">223º</t>
  </si>
  <si>
    <t xml:space="preserve">224º</t>
  </si>
  <si>
    <t xml:space="preserve">225º</t>
  </si>
  <si>
    <t xml:space="preserve">226º</t>
  </si>
  <si>
    <t xml:space="preserve">227º</t>
  </si>
  <si>
    <t xml:space="preserve">228º</t>
  </si>
  <si>
    <t xml:space="preserve">229º</t>
  </si>
  <si>
    <t xml:space="preserve">230º</t>
  </si>
  <si>
    <t xml:space="preserve">231º</t>
  </si>
  <si>
    <t xml:space="preserve">232º</t>
  </si>
  <si>
    <t xml:space="preserve">233º</t>
  </si>
  <si>
    <t xml:space="preserve">234º</t>
  </si>
  <si>
    <t xml:space="preserve">235º</t>
  </si>
  <si>
    <t xml:space="preserve">236º</t>
  </si>
  <si>
    <t xml:space="preserve">237º</t>
  </si>
  <si>
    <t xml:space="preserve">238º</t>
  </si>
  <si>
    <t xml:space="preserve">239º</t>
  </si>
  <si>
    <t xml:space="preserve">240º</t>
  </si>
  <si>
    <t xml:space="preserve">241º</t>
  </si>
  <si>
    <t xml:space="preserve">242º</t>
  </si>
  <si>
    <t xml:space="preserve">243º</t>
  </si>
  <si>
    <t xml:space="preserve">244º</t>
  </si>
  <si>
    <t xml:space="preserve">245º</t>
  </si>
  <si>
    <t xml:space="preserve">246º</t>
  </si>
  <si>
    <t xml:space="preserve">247º</t>
  </si>
  <si>
    <t xml:space="preserve">248º</t>
  </si>
  <si>
    <t xml:space="preserve">249º</t>
  </si>
  <si>
    <t xml:space="preserve">TAXAS: BDI= 29,07% |LS= 85,63% E 47,47%</t>
  </si>
  <si>
    <t xml:space="preserve">RODOVIA ANTONINO MENEZES DA SILVA (ANTIGA RR 342), VIC. QUE LIGA A BALSA APARECIDA À VILA BRASIL, KM 03  CEP- 69343-000</t>
  </si>
  <si>
    <t xml:space="preserve">ÁREA : 569,74 m²</t>
  </si>
  <si>
    <t xml:space="preserve">JUSTIFICATIVA </t>
  </si>
  <si>
    <t xml:space="preserve">CONSIDERADO ENGENHEIRO CIVIL PLENO CARGA HORARIA DE  64 HORAS MENSAIS PELO PERIODO DE OBRA QUE SÃO 9 MESES ENCARGOS SOCIAIS DE MENSALISTA A 47,47%,  MESTRE DE OBRAS CARGA HORARIA DE 220 HORAS MENSAIS PELO PERIODO DE OBRA DE 9 MESES ENCARGOS SOCIAIS DE MENSALISTA A 47,47%  E VIGIA NOTURNO CARGA HORARIA DE 220 HORAS MENSAIS PELO PERIODO DE OBRA DE 9 MESES ENCARGOS SOCIAIS DE MENSALISTA A 47,47%, UM ENGENHEIRO EPECIALISTA EM SEGURANÇA DO TRABALHO PARA IMPLANTAÇÃO DE PCAMT, PPRA E PCMSO SENDO O QUANTITATIVO DIVIDIDO PELO INDICE 100 TRANSFORMANDO O ITEM UNITARIO EM PERCENTUAL. </t>
  </si>
  <si>
    <t xml:space="preserve">CONSIDERADA A ÁREA DE CANTEIRO DE OBRAS  2.270,00 M2</t>
  </si>
  <si>
    <t xml:space="preserve">ÁREA DE LIMPEZA X 10 CM DE MATERIAL RASPADO </t>
  </si>
  <si>
    <t xml:space="preserve">VOLUME DE MATERIAL DE CARGA X EMPOLAMENTO DE 25% </t>
  </si>
  <si>
    <t xml:space="preserve">VOLUME DE MATERIAL DE CARGA </t>
  </si>
  <si>
    <t xml:space="preserve">SERÁ EXECUTADA UMA PLACA DE OBRA NAS DIMENSÕES DE 3 X 2 CONFORME ESPECIFICADO EM MEMORIAL DESCRITIVO.</t>
  </si>
  <si>
    <t xml:space="preserve">SERÁ EXECUTADO UM PARA TODA A OBRA, SENDO A DIMENSÃO DO MESMO DE 4 X 3.</t>
  </si>
  <si>
    <t xml:space="preserve">SERÁ EXECUTADO UM PARA TODA A OBRA, SENDO A DIMENSÃO DO MESMO DE 4 X 4.</t>
  </si>
  <si>
    <t xml:space="preserve">UMA UNIDADE PARA A OBRA INTEIRA </t>
  </si>
  <si>
    <t xml:space="preserve">SERÁ EXECUTADO NA ALTURA DE 2,20 M CONFORME NR18 NO PERIMETRO TOTAL DA OBRA  =&gt; 258,17*2,2</t>
  </si>
  <si>
    <t xml:space="preserve">ESTIMADO EM O VOLUME DE MATERIAL CAPTADO DIVIDIDO POR 2 M DE PROFUNDIDADE MEDIA ESCAVADA  =&gt;1.135,00 /2</t>
  </si>
  <si>
    <t xml:space="preserve">CONSIDERADA A ÁREA DA JAZIDA X 30 CM DE EXPULGO DE MATERIAL.</t>
  </si>
  <si>
    <t xml:space="preserve">ÁREA DA OBRA X 0,50 CM DE COTA AJUSTADA </t>
  </si>
  <si>
    <t xml:space="preserve">VOLUME DE MATERIAL DE INDENIZAÇÃO X COEFICIENTE DE EMPOLAMENTO DE 15% =&gt; 1.135X 1,15</t>
  </si>
  <si>
    <t xml:space="preserve">VOLUME DE MATERIAL DE INDENIZAÇÃO X DMT X  COEFICIENTE DE EMPOLAMENTO DE 15% =&gt; 1.135X 15 X 1,25</t>
  </si>
  <si>
    <t xml:space="preserve">MESMO VOLUME DE MATERIAL DE CARGA </t>
  </si>
  <si>
    <t xml:space="preserve">(126,12+134,5+5,00)</t>
  </si>
  <si>
    <t xml:space="preserve">(126,12+134,5+5+3,5)*2*0,2</t>
  </si>
  <si>
    <t xml:space="preserve">(126,12+134,5+5+3,5)*2</t>
  </si>
  <si>
    <t xml:space="preserve">SERÁ CONSIDERADA TRÊS VIAGENS DE IDA E TRÊS  DE VOLTA CAMINHÃO 12 M3 DIVIDIDO PELO COEFICIENTE 100 PARA TRANSFORMAR O ITEM EM % CONFORME RECOMENDAÇÃO DO ACORDAO 2622-2013  =&gt;( 12 X 3 X 3 X 248)/100 =&gt; 178,56 M3 X KM + INDICE APLICADO NA COMPOSIÇÃO DE CUSTO DO ITEM MOBILIZAÇÃO E DESMOBILIZAÇÃO.</t>
  </si>
  <si>
    <t xml:space="preserve">MESMA ÁREA CONSTRUIDA PARA UM MODULO DE ALOJAMENTO, CONFORME PROJETO ARQUITETÔNICO A ÁREA E DE 284,87 M2</t>
  </si>
  <si>
    <t xml:space="preserve">CONFORME QUANTIDADES APRESENTADO NA TABELA ACIMA</t>
  </si>
  <si>
    <t xml:space="preserve">VOLUME ESCAVADO - VOLUME DE CONCRETO DAS FUNDAÇÕES SAPATAS </t>
  </si>
  <si>
    <t xml:space="preserve">272,82*0,5 =&gt; SOMATÓRIO DAS ÁREAS INTERNAS X 0,50 CM DE ESPESSURA </t>
  </si>
  <si>
    <t xml:space="preserve">IGUAL ÁREA DE PREPARO DE FUNDO X 5 CM DE ESPESSURA DO LASTRO DE CONCRETO </t>
  </si>
  <si>
    <t xml:space="preserve">CONFORME QUANTIDADES APRESENTADAS NOS QUADRO RESUMOS  (90,38+70,05)</t>
  </si>
  <si>
    <t xml:space="preserve">CONFORME QUANTIDADES APRESENTADAS NOS QUADRO RESUMOS  (108)</t>
  </si>
  <si>
    <t xml:space="preserve">CONFORME RESUMO APRESENTADO EM PROJETO RETIRANDO O 10% DE PERDA, POIS O MESMO JA E CONTEMPLADO NO CUSTO UNITÁRIO DO SERVIÇO =&gt; (102,9+78,6+125,3)/1,1</t>
  </si>
  <si>
    <t xml:space="preserve">CONFORME RESUMO APRESENTADO EM PROJETO RETIRANDO O 10% DE PERDA, POIS O MESMO JA E CONTEMPLADO NO CUSTO UNITÁRIO DO SERVIÇO =&gt; (138,5+101,1+0,2)/1,1</t>
  </si>
  <si>
    <t xml:space="preserve">CONFORME RESUMO APRESENTADO EM PROJETO RETIRANDO O 10% DE PERDA, POIS O MESMO JA E CONTEMPLADO NO CUSTO UNITÁRIO DO SERVIÇO =&gt; (113,8+37,6+171,4)/1,1</t>
  </si>
  <si>
    <t xml:space="preserve">CONFORME RESUMO APRESENTADO EM PROJETO RETIRANDO O 10% DE PERDA, POIS O MESMO JA E CONTEMPLADO NO CUSTO UNITÁRIO DO SERVIÇO =&gt; (277,8+211,7+78,2)/1,1</t>
  </si>
  <si>
    <t xml:space="preserve">CONFORME RESUMO APRESENTADO EM PROJETO RETIRANDO O 10% DE PERDA, POIS O MESMO JA E CONTEMPLADO NO CUSTO UNITÁRIO DO SERVIÇO =&gt; (91,1+240,2)/1,1</t>
  </si>
  <si>
    <t xml:space="preserve">CONFORME RESUMO APRESENTADO EM PROJETO RETIRANDO O 10% DE PERDA, POIS O MESMO JA E CONTEMPLADO NO CUSTO UNITÁRIO DO SERVIÇO =&gt;(23,6/1,1)</t>
  </si>
  <si>
    <t xml:space="preserve">SOMATORIO DAS QUANTIDADES NO RESUMO EXTRAIDO DO PROJETO ESTRUTURAL =&gt;  (11,4+7,39+6,48)</t>
  </si>
  <si>
    <t xml:space="preserve">IGUAL O VOLUME DE CONCRETO </t>
  </si>
  <si>
    <t xml:space="preserve">CONFORME QUANTIDADES APRESENTADAS NOS QUADRO RESUMOS =&gt; (94,21 M2) </t>
  </si>
  <si>
    <t xml:space="preserve">CONFORME QUANTIDADES APRESENTADAS NOS QUADRO RESUMOS =&gt; (112,69 M2) </t>
  </si>
  <si>
    <t xml:space="preserve">CONFORME RESUMO APRESENTADO EM PROJETO RETIRANDO O 10% DE PERDA, POIS O MESMO JA E CONTEMPLADO NO CUSTO UNITÁRIO DO SERVIÇO =&gt; (146,7+126,5)/1,1</t>
  </si>
  <si>
    <t xml:space="preserve">CONFORME RESUMO APRESENTADO EM PROJETO RETIRANDO O 10% DE PERDA, POIS O MESMO JA E CONTEMPLADO NO CUSTO UNITÁRIO DO SERVIÇO =&gt; (259/1,1)</t>
  </si>
  <si>
    <t xml:space="preserve">CONFORME RESUMO APRESENTADO EM PROJETO RETIRANDO O 10% DE PERDA, POIS O MESMO JA E CONTEMPLADO NO CUSTO UNITÁRIO DO SERVIÇO =&gt; (309,7/1,1)</t>
  </si>
  <si>
    <t xml:space="preserve">SOMATORIO DAS QUANTIDADES NO RESUMO EXTRAIDO DO PROJETO ESTRUTURAL =&gt;  (5,96+6,76)</t>
  </si>
  <si>
    <t xml:space="preserve">1,1*7</t>
  </si>
  <si>
    <t xml:space="preserve">2,6+2,7</t>
  </si>
  <si>
    <t xml:space="preserve">1,7*4+0,7*16</t>
  </si>
  <si>
    <t xml:space="preserve">2,2+2+2</t>
  </si>
  <si>
    <t xml:space="preserve">SOMATORIO DAS VERGAS COM VAO &lt; 1,5</t>
  </si>
  <si>
    <t xml:space="preserve">SOMATORIO DAS VERGAS COM VAO &gt; 1,5</t>
  </si>
  <si>
    <t xml:space="preserve">CONFORME QUADRO RESUMO APRESENTADO NO PROJETO DE ESTRUTURAS METÁLICAS .</t>
  </si>
  <si>
    <t xml:space="preserve">EXTRAIDA DO PROJETO ARQUITETÔNICO </t>
  </si>
  <si>
    <t xml:space="preserve">ÁREA DE FORMA SAPATA + ÁREA DE FORMA VIGA BALDRAME </t>
  </si>
  <si>
    <t xml:space="preserve">PERIMETRO INTERNO E EXTRNO DO PRÉDIO X 0,60 CM =&gt; 276,75*0,6 </t>
  </si>
  <si>
    <t xml:space="preserve">PERIMETRO DE ALVENARIA LIQUIDO ( DESCONTANDO OS VÃOS)  X 3,50 DE PÉ DIREITO </t>
  </si>
  <si>
    <t xml:space="preserve">PERIMETRO DE ALVENARIA </t>
  </si>
  <si>
    <t xml:space="preserve">QUANTIDADES LEVANTADAS NO PROJETO ARQUITETÔNICO  (14,68*1,8)</t>
  </si>
  <si>
    <t xml:space="preserve">ALVENARIA X 2 </t>
  </si>
  <si>
    <t xml:space="preserve">IGUAL ÁREA DE CHAPISCO </t>
  </si>
  <si>
    <t xml:space="preserve">ÁREA DE EMBOÇO - ÁREA DE REVESTIMENTO </t>
  </si>
  <si>
    <t xml:space="preserve">(32,8*2,8)+(9,39*3,2)</t>
  </si>
  <si>
    <t xml:space="preserve">MESMA ÁREA DE REBOCO </t>
  </si>
  <si>
    <t xml:space="preserve">MESMA ÁREA DE LOCAÇÃO </t>
  </si>
  <si>
    <t xml:space="preserve">EXTRAIDO DA LRELA''ÃO DE AMBIENTES TABELA LISTADA ACIMA </t>
  </si>
  <si>
    <t xml:space="preserve">127,78 M</t>
  </si>
  <si>
    <t xml:space="preserve">EXTRAIDO DO POJETO ARQUITETÔNICO AREA CONSTRUIDA - ÁREA DA CALÇADA </t>
  </si>
  <si>
    <t xml:space="preserve">QUANTIDADE CONFORME O QUADRO DE ESQUADRIAS APRESENTADO ACIMA.</t>
  </si>
  <si>
    <t xml:space="preserve">3*0,85</t>
  </si>
  <si>
    <t xml:space="preserve">QUANTIDADES CONFORME PROJETO HIDROSANITÁRIO LISTA DE MATERIAIS EM ANEXO </t>
  </si>
  <si>
    <t xml:space="preserve">QUANTIDADES CONFORME PROJETO ELÉTRICO  LISTA DE MATERIAIS EM ANEXO </t>
  </si>
  <si>
    <t xml:space="preserve">QUANTIDADES CONFORME PROJETO DE PREVENÇÃO E COMBATE A INCÊNDIO E PÂNICO   LISTA DE MATERIAIS EM ANEXO </t>
  </si>
  <si>
    <t xml:space="preserve">QUANTIDADES CONFORME PROJETO DE CLIMATIZAÇÃO LISTA DE MATERIAIS EM ANEXO </t>
  </si>
  <si>
    <t xml:space="preserve">QUANTIDADES CONFORME PROJETO DE GLP LISTA DE MATERIAIS EM ANEXO </t>
  </si>
  <si>
    <t xml:space="preserve">COMPRIMENTO X 0,25 X 1,00 </t>
  </si>
  <si>
    <t xml:space="preserve">EXTRAIDO DE PROJETO 103,36</t>
  </si>
  <si>
    <t xml:space="preserve">DUAS UNIDADES </t>
  </si>
  <si>
    <t xml:space="preserve">AREDONDADO  66/6</t>
  </si>
  <si>
    <t xml:space="preserve">UMA UNIDADE </t>
  </si>
  <si>
    <t xml:space="preserve">4,3*2,8 =&gt; CONSIDERADA A FOLGA DE 50 CM EM CADA DIREÇÃO PARA MONTAGEM DAS FORMAS.</t>
  </si>
  <si>
    <t xml:space="preserve">4,3*2,8*2,50</t>
  </si>
  <si>
    <t xml:space="preserve">(4,3*2,8*2,50) - (3,3*1,8*2,5)</t>
  </si>
  <si>
    <t xml:space="preserve">(3*0,15*2*2)+(1,8*0,15*2*2)+(3*1,5*0,15)+(3,3*1,8*0,15)-((0,6^2*3,14/4)*2*0,15)</t>
  </si>
  <si>
    <t xml:space="preserve">MESMO CONSUMO DE CONCRETO </t>
  </si>
  <si>
    <t xml:space="preserve">02 UNIDADES </t>
  </si>
  <si>
    <t xml:space="preserve">(3*2*2)+(1,8*2*2)+(3*1,5)+(3,3*1,8)</t>
  </si>
  <si>
    <t xml:space="preserve">UNIDADE DE TRATAMENTO SUMIDOURO DN 230 X 230 CM  03 UNIDADES </t>
  </si>
  <si>
    <t xml:space="preserve">(2,3^2*3,14/4)*3</t>
  </si>
  <si>
    <t xml:space="preserve">(2,3^2*3,14/4)*2,3*3</t>
  </si>
  <si>
    <t xml:space="preserve">PREMIETRO X PÉ DIREITO DE 2,30 =&gt;3,14*2,3*2,3*3</t>
  </si>
  <si>
    <t xml:space="preserve">((2,3^2*3,14/4)*0,15-((0,6^2*3,14/4)*0,15))*3</t>
  </si>
  <si>
    <t xml:space="preserve">(2^2*3,14/4)*0,3*3</t>
  </si>
  <si>
    <t xml:space="preserve">3 UNIDADES</t>
  </si>
  <si>
    <t xml:space="preserve">CRUZETA DE CONCRETO 250DAN RETANGULAR</t>
  </si>
  <si>
    <t xml:space="preserve">ESTIMADO 30% DO FORNECIMENTO </t>
  </si>
  <si>
    <t xml:space="preserve">09.02.01</t>
  </si>
  <si>
    <t xml:space="preserve">SOMATORIO DO COMPRIMENTO DE ELETRODUTOS X 0,30 CM X RECOBRIMENTO DE 1,10  M </t>
  </si>
  <si>
    <t xml:space="preserve">09.02.02</t>
  </si>
  <si>
    <t xml:space="preserve">05 UNIDADES </t>
  </si>
  <si>
    <t xml:space="preserve">09.02.03</t>
  </si>
  <si>
    <t xml:space="preserve">08 UNIDADES </t>
  </si>
  <si>
    <t xml:space="preserve">09.02.04</t>
  </si>
  <si>
    <t xml:space="preserve">09 UNIDADES </t>
  </si>
  <si>
    <t xml:space="preserve">09.02.05</t>
  </si>
  <si>
    <t xml:space="preserve">09.02.06</t>
  </si>
  <si>
    <t xml:space="preserve">09.02.07</t>
  </si>
  <si>
    <t xml:space="preserve">54,43*4*3+18,38*4+23,13*4+8,42*4+8,42*4</t>
  </si>
  <si>
    <t xml:space="preserve">09.02.08</t>
  </si>
  <si>
    <t xml:space="preserve">54,43*4+18,38+23,13+8,42+8,42</t>
  </si>
  <si>
    <t xml:space="preserve">09.02.09</t>
  </si>
  <si>
    <t xml:space="preserve">54,43*5+23,13*5+12,55*5</t>
  </si>
  <si>
    <t xml:space="preserve">09.02.10</t>
  </si>
  <si>
    <t xml:space="preserve">09.02.11</t>
  </si>
  <si>
    <t xml:space="preserve">23 UNIDADES </t>
  </si>
  <si>
    <t xml:space="preserve">09.02.12</t>
  </si>
  <si>
    <t xml:space="preserve">09.02.13</t>
  </si>
  <si>
    <t xml:space="preserve">03 UNIDADES </t>
  </si>
  <si>
    <t xml:space="preserve">09.02.14</t>
  </si>
  <si>
    <t xml:space="preserve">09.02.15</t>
  </si>
  <si>
    <t xml:space="preserve">14 UNIDADES </t>
  </si>
  <si>
    <t xml:space="preserve">09.02.16</t>
  </si>
  <si>
    <t xml:space="preserve">09.02.17</t>
  </si>
  <si>
    <t xml:space="preserve">01 UNIDADE</t>
  </si>
  <si>
    <t xml:space="preserve">09.02.18</t>
  </si>
  <si>
    <t xml:space="preserve">01 UNIDADES </t>
  </si>
  <si>
    <t xml:space="preserve">09.02.19</t>
  </si>
  <si>
    <t xml:space="preserve">09.02.20</t>
  </si>
  <si>
    <t xml:space="preserve">09.02.21</t>
  </si>
  <si>
    <t xml:space="preserve">2*0,5*0,1</t>
  </si>
  <si>
    <t xml:space="preserve">ÁREA TOTAL DO CANTEIRO </t>
  </si>
  <si>
    <t xml:space="preserve">COMPOSIÇÕES ANLITICAS</t>
  </si>
  <si>
    <t xml:space="preserve">Taxas Diferenciadas</t>
  </si>
  <si>
    <t xml:space="preserve">COEF.</t>
  </si>
  <si>
    <t xml:space="preserve">PREÇO (R$)</t>
  </si>
  <si>
    <t xml:space="preserve">01</t>
  </si>
  <si>
    <t xml:space="preserve">MO</t>
  </si>
  <si>
    <t xml:space="preserve">MAT</t>
  </si>
  <si>
    <t xml:space="preserve">COMP01</t>
  </si>
  <si>
    <t xml:space="preserve">12892</t>
  </si>
  <si>
    <t xml:space="preserve">LUVA RASPA DE COURO, CANO CURTO (PUNHO *7* CM)</t>
  </si>
  <si>
    <t xml:space="preserve">PAR</t>
  </si>
  <si>
    <t xml:space="preserve">12893</t>
  </si>
  <si>
    <t xml:space="preserve">BOTA DE SEGURANCA COM BIQUEIRA DE ACO E COLARINHO ACOLCHOADO</t>
  </si>
  <si>
    <t xml:space="preserve">2707</t>
  </si>
  <si>
    <t xml:space="preserve">ENGENHEIRO CIVIL DE OBRA PLENO</t>
  </si>
  <si>
    <t xml:space="preserve">M.O.</t>
  </si>
  <si>
    <t xml:space="preserve">H</t>
  </si>
  <si>
    <t xml:space="preserve">36144</t>
  </si>
  <si>
    <t xml:space="preserve">RESPIRADOR DESCARTAVEL SEM VALVULA DE EXALACAO, PFF 1</t>
  </si>
  <si>
    <t xml:space="preserve">36146</t>
  </si>
  <si>
    <t xml:space="preserve">PROTETOR SOLAR FPS 30, EMBALAGEM 2 LITROS</t>
  </si>
  <si>
    <t xml:space="preserve">36149</t>
  </si>
  <si>
    <t xml:space="preserve">TRAVA-QUEDAS EM ACO PARA CORDA DE 12 MM, EXTENSOR DE 25 X 300 MM, COM MOSQUETAO TIPO GANCHO TRAVA DUPLA</t>
  </si>
  <si>
    <t xml:space="preserve">36150</t>
  </si>
  <si>
    <t xml:space="preserve">AVENTAL DE SEGURANCA DE RASPA DE COURO 1,00 X 0,60 M</t>
  </si>
  <si>
    <t xml:space="preserve">36153</t>
  </si>
  <si>
    <t xml:space="preserve">TALABARTE DE SEGURANCA, 2 MOSQUETOES TRAVA DUPLA *53* MM DE ABERTURA, COM ABSORVEDOR DE ENERGIA</t>
  </si>
  <si>
    <t xml:space="preserve">37370</t>
  </si>
  <si>
    <t xml:space="preserve">ALIMENTACAO - HORISTA (ENCARGOS COMPLEMENTARES) (COLETADO CAIXA)</t>
  </si>
  <si>
    <t xml:space="preserve">37371</t>
  </si>
  <si>
    <t xml:space="preserve">TRANSPORTE - HORISTA (ENCARGOS COMPLEMENTARES) (COLETADO CAIXA)</t>
  </si>
  <si>
    <t xml:space="preserve">37372</t>
  </si>
  <si>
    <t xml:space="preserve">EXAMES - HORISTA (ENCARGOS COMPLEMENTARES) (COLETADO CAIXA)</t>
  </si>
  <si>
    <t xml:space="preserve">37373</t>
  </si>
  <si>
    <t xml:space="preserve">SEGURO - HORISTA (ENCARGOS COMPLEMENTARES) (COLETADO CAIXA)</t>
  </si>
  <si>
    <t xml:space="preserve">4069</t>
  </si>
  <si>
    <t xml:space="preserve">MESTRE DE OBRAS</t>
  </si>
  <si>
    <t xml:space="preserve">41776</t>
  </si>
  <si>
    <t xml:space="preserve">VIGIA NOTURNO, HORA EFETIVAMENTE TRABALHADA DE 22 H AS 5 H (COM ADICIONAL NOTURNO)</t>
  </si>
  <si>
    <t xml:space="preserve">ENGENHEIRO ESPECIALISTA E SEGURANÇA DO TRABALHO PARA DESENVOLVIMENTO DO PCMAT E PCMSO </t>
  </si>
  <si>
    <t xml:space="preserve">PREÇO(mão-de-obra):</t>
  </si>
  <si>
    <t xml:space="preserve">PREÇO(material):</t>
  </si>
  <si>
    <t xml:space="preserve">PREÇO TOTAL(unit.):</t>
  </si>
  <si>
    <t xml:space="preserve">LS(%): 47,47%</t>
  </si>
  <si>
    <t xml:space="preserve">BDI(%): 29,07%</t>
  </si>
  <si>
    <t xml:space="preserve">ADM(%): 0%</t>
  </si>
  <si>
    <t xml:space="preserve">TOTAL TAXA:</t>
  </si>
  <si>
    <t xml:space="preserve">PREÇO TOTAL UNIT.(c/taxa):</t>
  </si>
  <si>
    <t xml:space="preserve">QUANTIDADE:</t>
  </si>
  <si>
    <t xml:space="preserve">PREÇO TOTAL(c/taxa):</t>
  </si>
  <si>
    <t xml:space="preserve">02.016.0001-A</t>
  </si>
  <si>
    <t xml:space="preserve">00196</t>
  </si>
  <si>
    <t xml:space="preserve">TUBO DE ACO GALVANIZADO, COM COSTURA, PE SADO, NBR 5580, DN=2.1/2"</t>
  </si>
  <si>
    <t xml:space="preserve">00199</t>
  </si>
  <si>
    <t xml:space="preserve">CHAVE FACA, TRIPOLAR, BASE MARMORE/ARDOS IA, COM PORTA FUSIVEIS, DE 100AX250V</t>
  </si>
  <si>
    <t xml:space="preserve">00282</t>
  </si>
  <si>
    <t xml:space="preserve">CABO COM ISOLAMENTO TERMOPLASTICO, DE 07 50V, DE 016MM2</t>
  </si>
  <si>
    <t xml:space="preserve">02338</t>
  </si>
  <si>
    <t xml:space="preserve">ELETRODUTO DE PVC PRETO,RIGIDO ROSQUEAVE L,COM ROSCA EM AMBAS EXTREMIDADES,EM BAR RAS DE 3 METROS,DE 1/2"</t>
  </si>
  <si>
    <t xml:space="preserve">02376</t>
  </si>
  <si>
    <t xml:space="preserve">FUSIVEL FACA, DE 250V, DE 100A</t>
  </si>
  <si>
    <t xml:space="preserve">02379</t>
  </si>
  <si>
    <t xml:space="preserve">CURVA 90º DE PVC RIGIDO, ROSQUEAVEL, PAR A ELETRODUTO, DE 1.1/2"</t>
  </si>
  <si>
    <t xml:space="preserve">02501</t>
  </si>
  <si>
    <t xml:space="preserve">CONDUITE FLEXIVEL, GALVANIZADO DE 1.1/2"</t>
  </si>
  <si>
    <t xml:space="preserve">02602</t>
  </si>
  <si>
    <t xml:space="preserve">MACARANDUBA EM PECAS, DE 7,50X15,00CM (3 "X6")</t>
  </si>
  <si>
    <t xml:space="preserve">04210</t>
  </si>
  <si>
    <t xml:space="preserve">ISOLADOR TIPO CARRETILHA, MARROM, DE (72 X72)MM</t>
  </si>
  <si>
    <t xml:space="preserve">04406</t>
  </si>
  <si>
    <t xml:space="preserve">ISOLADOR DE PINO "HI-TOP", CLASSE 15KV</t>
  </si>
  <si>
    <t xml:space="preserve">05268</t>
  </si>
  <si>
    <t xml:space="preserve">ABRACADEIRA TIPO COPO, DE 1/2"</t>
  </si>
  <si>
    <t xml:space="preserve">10</t>
  </si>
  <si>
    <t xml:space="preserve">BALDE PLASTICO CAPACIDADE *10* L</t>
  </si>
  <si>
    <t xml:space="preserve">11359</t>
  </si>
  <si>
    <t xml:space="preserve">ESMERILHADEIRA ANGULAR ELETRICA, DIAMETRO DO DISCO 7  (180 MM), ROTACAO 8500 RPM, POTENCIA 2400 W</t>
  </si>
  <si>
    <t xml:space="preserve">12815</t>
  </si>
  <si>
    <t xml:space="preserve">FITA CREPE ROLO DE 25 MM X 50 M</t>
  </si>
  <si>
    <t xml:space="preserve">2436</t>
  </si>
  <si>
    <t xml:space="preserve">ELETRICISTA</t>
  </si>
  <si>
    <t xml:space="preserve">25966</t>
  </si>
  <si>
    <t xml:space="preserve">REDUTOR TIPO THINNER PARA ACABAMENTO</t>
  </si>
  <si>
    <t xml:space="preserve">L</t>
  </si>
  <si>
    <t xml:space="preserve">2711</t>
  </si>
  <si>
    <t xml:space="preserve">CARRINHO DE MAO DE ACO CAPACIDADE 50 A 60 L, PNEU COM CAMARA</t>
  </si>
  <si>
    <t xml:space="preserve">38382</t>
  </si>
  <si>
    <t xml:space="preserve">LINHA DE PEDREIRO LISA 100 M</t>
  </si>
  <si>
    <t xml:space="preserve">38390</t>
  </si>
  <si>
    <t xml:space="preserve">ROLO DE LA DE CARNEIRO 23 CM (SEM CABO)</t>
  </si>
  <si>
    <t xml:space="preserve">38393</t>
  </si>
  <si>
    <t xml:space="preserve">ROLO DE ESPUMA POLIESTER 23 CM (SEM CABO)</t>
  </si>
  <si>
    <t xml:space="preserve">38396</t>
  </si>
  <si>
    <t xml:space="preserve">SELADOR HORIZONTAL PARA FITA DE ACO 1 "</t>
  </si>
  <si>
    <t xml:space="preserve">38399</t>
  </si>
  <si>
    <t xml:space="preserve">BOLSA DE LONA PARA FERRAMENTAS *50 X 35 X 25* CM</t>
  </si>
  <si>
    <t xml:space="preserve">38413</t>
  </si>
  <si>
    <t xml:space="preserve">LIXADEIRA ELETRICA ANGULAR, PARA DISCO DE 7 " (180 MM), POTENCIA DE 2.200 W, *5.000* RPM, 220 V</t>
  </si>
  <si>
    <t xml:space="preserve">38476</t>
  </si>
  <si>
    <t xml:space="preserve">ESCADA DUPLA DE ABRIR EM ALUMINIO, MODELO PINTOR, 8 DEGRAUS</t>
  </si>
  <si>
    <t xml:space="preserve">38477</t>
  </si>
  <si>
    <t xml:space="preserve">ESCADA EXTENSIVEL EM ALUMINIO COM 6,00 M ESTENDIDA</t>
  </si>
  <si>
    <t xml:space="preserve">6111</t>
  </si>
  <si>
    <t xml:space="preserve">SERVENTE DE OBRAS</t>
  </si>
  <si>
    <t xml:space="preserve">LS(%): 85,65%</t>
  </si>
  <si>
    <t xml:space="preserve">02.015.0001-A</t>
  </si>
  <si>
    <t xml:space="preserve">INSTALACAO E LIGACAO PROVISORIA PARA ABASTECIMENTO DE AGUA E  ESGOTAMENTO SANITARIO EM CANTEIRO DE OBRAS,INCLUSIVE ESCAVA CAO,EXCLUSIVE REPOSICAO DA PAVIMENTACAO DO LOGRADOURO PUBLIC O</t>
  </si>
  <si>
    <t xml:space="preserve">11130</t>
  </si>
  <si>
    <t xml:space="preserve">CHAPA DE MADEIRA COMPENSADA DE PINUS, VIROLA OU EQUIVALENTE, DE *2,2 X 1,6* M, E = 8 MM</t>
  </si>
  <si>
    <t xml:space="preserve">11868</t>
  </si>
  <si>
    <t xml:space="preserve">CAIXA DAGUA FIBRA DE VIDRO PARA 1000 LITROS, COM TAMPA</t>
  </si>
  <si>
    <t xml:space="preserve">1214</t>
  </si>
  <si>
    <t xml:space="preserve">CARPINTEIRO DE ESQUADRIAS</t>
  </si>
  <si>
    <t xml:space="preserve">13141</t>
  </si>
  <si>
    <t xml:space="preserve">TUBO ACO CARBONO SEM COSTURA 3/4", E= *3,91 MM, SCHEDULE 80, *2,19 KG/M.</t>
  </si>
  <si>
    <t xml:space="preserve">1363</t>
  </si>
  <si>
    <t xml:space="preserve">CHAPA DE MADEIRA COMPENSADA DE PINUS, VIROLA OU EQUIVALENTE, DE *2,2 X 1,6* M, E = 6 MM</t>
  </si>
  <si>
    <t xml:space="preserve">1379</t>
  </si>
  <si>
    <t xml:space="preserve">CIMENTO PORTLAND COMPOSTO CP II-32</t>
  </si>
  <si>
    <t xml:space="preserve">1965</t>
  </si>
  <si>
    <t xml:space="preserve">CURVA PVC LONGA 45 GRAUS, 100 MM, PARA ESGOTO PREDIAL</t>
  </si>
  <si>
    <t xml:space="preserve">1966</t>
  </si>
  <si>
    <t xml:space="preserve">CURVA PVC CURTA 90 GRAUS, 100 MM, PARA ESGOTO PREDIAL</t>
  </si>
  <si>
    <t xml:space="preserve">20247</t>
  </si>
  <si>
    <t xml:space="preserve">PREGO DE ACO POLIDO COM CABECA 15 X 15 (1 1/4 X 13)</t>
  </si>
  <si>
    <t xml:space="preserve">2696</t>
  </si>
  <si>
    <t xml:space="preserve">ENCANADOR OU BOMBEIRO HIDRAULICO</t>
  </si>
  <si>
    <t xml:space="preserve">2705</t>
  </si>
  <si>
    <t xml:space="preserve">ENERGIA ELETRICA ATE 2000 KWH INDUSTRIAL, SEM DEMANDA</t>
  </si>
  <si>
    <t xml:space="preserve">KW/H</t>
  </si>
  <si>
    <t xml:space="preserve">370</t>
  </si>
  <si>
    <t xml:space="preserve">AREIA MEDIA - POSTO JAZIDA/FORNECEDOR (RETIRADO NA JAZIDA, SEM TRANSPORTE)</t>
  </si>
  <si>
    <t xml:space="preserve">37546</t>
  </si>
  <si>
    <t xml:space="preserve">MISTURADOR DE ARGAMASSA, EIXO HORIZONTAL, CAPACIDADE DE MISTURA 160 KG, MOTOR ELETRICO TRIFASICO 220/380 V, POTENCIA 3 CV</t>
  </si>
  <si>
    <t xml:space="preserve">37666</t>
  </si>
  <si>
    <t xml:space="preserve">OPERADOR DE BETONEIRA ESTACIONARIA/MISTURADOR</t>
  </si>
  <si>
    <t xml:space="preserve">4750</t>
  </si>
  <si>
    <t xml:space="preserve">PEDREIRO</t>
  </si>
  <si>
    <t xml:space="preserve">6019</t>
  </si>
  <si>
    <t xml:space="preserve">REGISTRO GAVETA BRUTO EM LATAO FORJADO, BITOLA 1 " (REF 1509)</t>
  </si>
  <si>
    <t xml:space="preserve">9841</t>
  </si>
  <si>
    <t xml:space="preserve">TUBO PVC, SERIE R, DN 100 MM, PARA ESGOTO OU AGUAS PLUVIAIS PREDIAL (NBR 5688)</t>
  </si>
  <si>
    <t xml:space="preserve">COMP02</t>
  </si>
  <si>
    <t xml:space="preserve">20020</t>
  </si>
  <si>
    <t xml:space="preserve">MOTORISTA DE CAMINHAO-BASCULANTE</t>
  </si>
  <si>
    <t xml:space="preserve">37733</t>
  </si>
  <si>
    <t xml:space="preserve">CACAMBA METALICA BASCULANTE COM CAPACIDADE DE 6 M3 (INCLUI MONTAGEM, NAO INCLUI CAMINHAO)</t>
  </si>
  <si>
    <t xml:space="preserve">37752</t>
  </si>
  <si>
    <t xml:space="preserve">CAMINHAO TOCO, PESO BRUTO TOTAL 16000 KG, CARGA UTIL MAXIMA 11130 KG, DISTANCIA ENTRE EIXOS 5,36 M, POTENCIA 185 CV (INCLUI CABINE E CHASSI, NAO INCLUI CARROCERIA)</t>
  </si>
  <si>
    <t xml:space="preserve">4221</t>
  </si>
  <si>
    <t xml:space="preserve">OLEO DIESEL COMBUSTIVEL COMUM</t>
  </si>
  <si>
    <t xml:space="preserve">COMP.REF.92620U</t>
  </si>
  <si>
    <t xml:space="preserve">10997</t>
  </si>
  <si>
    <t xml:space="preserve">ELETRODO REVESTIDO AWS - E7018, DIAMETRO IGUAL A 4,00 MM</t>
  </si>
  <si>
    <t xml:space="preserve">11964</t>
  </si>
  <si>
    <t xml:space="preserve">PARAFUSO DE ACO TIPO CHUMBADOR PARABOLT, DIAMETRO 3/8", COMPRIMENTO 75 MM</t>
  </si>
  <si>
    <t xml:space="preserve">25954</t>
  </si>
  <si>
    <t xml:space="preserve">GUINDASTE HIDRAULICO AUTOPROPELIDO, COM LANCA TELESCOPICA 40 M, CAPACIDADE MAXIMA 60 T, POTENCIA 260 KW, TRACAO 6 X 6</t>
  </si>
  <si>
    <t xml:space="preserve">25957</t>
  </si>
  <si>
    <t xml:space="preserve">MONTADOR DE ESTRUTURAS METALICAS</t>
  </si>
  <si>
    <t xml:space="preserve">40598</t>
  </si>
  <si>
    <t xml:space="preserve">PERFIL UDC ("U" DOBRADO DE CHAPA) SIMPLES DE ACO LAMINADO, GALVANIZADO, ASTM A36, 127 X 50 MM, E= 3 MM</t>
  </si>
  <si>
    <t xml:space="preserve">4254</t>
  </si>
  <si>
    <t xml:space="preserve">OPERADOR DE GUINDASTE</t>
  </si>
  <si>
    <t xml:space="preserve">4777</t>
  </si>
  <si>
    <t xml:space="preserve">CANTONEIRA ACO ABAS IGUAIS (QUALQUER BITOLA), ESPESSURA ENTRE 1/8" E 1/4"</t>
  </si>
  <si>
    <t xml:space="preserve">COMP 04</t>
  </si>
  <si>
    <t xml:space="preserve">374</t>
  </si>
  <si>
    <t xml:space="preserve">ARGAMASSA PRONTA PARA REVESTIMENTO INTERNO EM PAREDES</t>
  </si>
  <si>
    <t xml:space="preserve">COMP 05</t>
  </si>
  <si>
    <t xml:space="preserve">1381</t>
  </si>
  <si>
    <t xml:space="preserve">ARGAMASSA COLANTE AC I PARA CERAMICAS</t>
  </si>
  <si>
    <t xml:space="preserve">34356</t>
  </si>
  <si>
    <t xml:space="preserve">REJUNTE BRANCO, CIMENTICIO</t>
  </si>
  <si>
    <t xml:space="preserve">38195</t>
  </si>
  <si>
    <t xml:space="preserve">PISO PORCELANATO, BORDA RETA, EXTRA, FORMATO MAIOR QUE 2025 CM2</t>
  </si>
  <si>
    <t xml:space="preserve">4760</t>
  </si>
  <si>
    <t xml:space="preserve">AZULEJISTA OU LADRILHISTA</t>
  </si>
  <si>
    <t xml:space="preserve">COMP 06</t>
  </si>
  <si>
    <t xml:space="preserve">335</t>
  </si>
  <si>
    <t xml:space="preserve">ARAME GALVANIZADO 10 BWG, 3,40 MM (0,0713 KG/M)</t>
  </si>
  <si>
    <t xml:space="preserve">39427</t>
  </si>
  <si>
    <t xml:space="preserve">PERFIL CANALETA, FORMATO C, EM ACO ZINCADO, PARA ESTRUTURA FORRO DRYWALL, E = 0,5 MM, *46 X 18* (L X H), COMPRIMENTO 3 M</t>
  </si>
  <si>
    <t xml:space="preserve">39430</t>
  </si>
  <si>
    <t xml:space="preserve">PENDURAL OU PRESILHA REGULADORA, EM ACO GALVANIZADO, COM CORPO, MOLA E REBITE, PARA PERFIL TIPO CANALETA DE ESTRUTURA EM FORROS DRYWALL</t>
  </si>
  <si>
    <t xml:space="preserve">40547</t>
  </si>
  <si>
    <t xml:space="preserve">PARAFUSO ZINCADO, AUTOBROCANTE, FLANGEADO, 4,2 X 19"</t>
  </si>
  <si>
    <t xml:space="preserve">CENTO</t>
  </si>
  <si>
    <t xml:space="preserve">COTACAO 05</t>
  </si>
  <si>
    <t xml:space="preserve">FORRO DE PVC, EM PLACAS 1,25 X 0,625, COR BRANCA OU PALHA</t>
  </si>
  <si>
    <t xml:space="preserve">COMP 08</t>
  </si>
  <si>
    <t xml:space="preserve">P1- PORTA DE CORRER 2.40 X  2.10  EM ALUMINIO, COM QUATRO FOLHAS , 02 FOLHAS FIXAS E DUAS FOLHAS MOVEIS , INCLUSO VIDRO TEMPERADO E 10 MM, FECHADURA E PUXADOR, INCLUSO GUARNICAO/ALIZAR/VISTA</t>
  </si>
  <si>
    <t xml:space="preserve">10489</t>
  </si>
  <si>
    <t xml:space="preserve">VIDRACEIRO</t>
  </si>
  <si>
    <t xml:space="preserve">10498</t>
  </si>
  <si>
    <t xml:space="preserve">MASSA PARA VIDRO</t>
  </si>
  <si>
    <t xml:space="preserve">10535</t>
  </si>
  <si>
    <t xml:space="preserve">BETONEIRA CAPACIDADE NOMINAL 400 L, CAPACIDADE DE MISTURA  280 L, MOTOR ELETRICO TRIFASICO 220/380 V POTENCIA 2 CV, SEM CARREGADOR</t>
  </si>
  <si>
    <t xml:space="preserve">1106</t>
  </si>
  <si>
    <t xml:space="preserve">CAL HIDRATADA CH-I PARA ARGAMASSAS</t>
  </si>
  <si>
    <t xml:space="preserve">4922</t>
  </si>
  <si>
    <t xml:space="preserve">PORTA DE CORRER EM ALUMINIO, DUAS FOLHAS MOVEIS COM VIDRO, FECHADURA E PUXADOR EMBUTIDO, ACABAMENTO ANODIZADO NATURAL, SEM GUARNICAO/ALIZAR/VISTA</t>
  </si>
  <si>
    <t xml:space="preserve">COMPO 07</t>
  </si>
  <si>
    <t xml:space="preserve">P2 - PORTA DE MADEIRA COMPENSADA REVESTIDA COM MELAMINICO, 90X210CM, ESPESSURA DE 3,5CM, INCLUSO DOBRADIÇAS, ALIZAR E FECHADURA  - FORNECIMENTO E INSTALAÇÃO. AF_08/2015</t>
  </si>
  <si>
    <t xml:space="preserve">11055</t>
  </si>
  <si>
    <t xml:space="preserve">PARAFUSO ROSCA SOBERBA ZINCADO CABECA CHATA FENDA SIMPLES 3,5 X 25 MM (1 ")</t>
  </si>
  <si>
    <t xml:space="preserve">20017</t>
  </si>
  <si>
    <t xml:space="preserve">GUARNICAO/ ALIZAR/ VISTA MACICA, E= *1* CM, L= *4,5* CM, EM CEDRINHO/ ANGELIM COMERCIAL/  EUCALIPTO/ CURUPIXA/ PEROBA/ CUMARU OU EQUIVALENTE DA REGIAO</t>
  </si>
  <si>
    <t xml:space="preserve">2433</t>
  </si>
  <si>
    <t xml:space="preserve">DOBRADICA EM ACO/FERRO, 3" X 2 1/2", E= 1,2 A 1,8 MM, SEM ANEL,  CROMADO OU ZINCADO, TAMPA CHATA, COM PARAFUSOS</t>
  </si>
  <si>
    <t xml:space="preserve">3093</t>
  </si>
  <si>
    <t xml:space="preserve">FECHADURA DE EMBUTIR PARA PORTA INTERNA, TIPO GORGES (CHAVE GRANDE), MAQUINA 55 MM, MACANETAS ALAVANCA E ROSETAS REDONDAS EM METAL CROMADO - NIVEL SEGURANCA MEDIO - COMPLETA</t>
  </si>
  <si>
    <t xml:space="preserve">CJ</t>
  </si>
  <si>
    <t xml:space="preserve">39493</t>
  </si>
  <si>
    <t xml:space="preserve">KIT PORTA PRONTA DE MADEIRA, FOLHA MEDIA (NBR 15930) DE 90 X 210 CM, E = 35 MM, NUCLEO SARRAFEADO, ESTRUTURA USINADA PARA FECHADURA, CAPA LISA EM HDF, ACABAMENTO MELAMINICO BRANCO (INCLUI MARCO, ALIZARES E DOBRADICAS)</t>
  </si>
  <si>
    <t xml:space="preserve">COMP 09</t>
  </si>
  <si>
    <t xml:space="preserve">P3- PORTA DE CORRER 2.50 X  2.10  EM ALUMINIO, COM QUATRO FOLHAS , 02 FOLHAS FIXAS E DUAS FOLHAS MOVEIS , INCLUSO VIDRO TEMPERADO E 10 MM, FECHADURA E PUXADOR, INCLUSO GUARNICAO/ALIZAR/VISTA</t>
  </si>
  <si>
    <t xml:space="preserve">94805U</t>
  </si>
  <si>
    <t xml:space="preserve">142</t>
  </si>
  <si>
    <t xml:space="preserve">SELANTE ELASTICO MONOCOMPONENTE A BASE DE POLIURETANO PARA JUNTAS DIVERSAS</t>
  </si>
  <si>
    <t xml:space="preserve">310ML</t>
  </si>
  <si>
    <t xml:space="preserve">39024</t>
  </si>
  <si>
    <t xml:space="preserve">PORTA DE ABRIR EM ALUMINIO COM DIVISAO HORIZONTAL  PARA VIDROS,  ACABAMENTO ANODIZADO NATURAL, VIDROS INCLUSOS, SEM GUARNICAO/ALIZAR/VISTA , 87 X 210 CM</t>
  </si>
  <si>
    <t xml:space="preserve">7568</t>
  </si>
  <si>
    <t xml:space="preserve">BUCHA DE NYLON SEM ABA S10, COM PARAFUSO DE 6,10 X 65 MM EM ACO ZINCADO COM ROSCA SOBERBA, CABECA CHATA E FENDA PHILLIPS</t>
  </si>
  <si>
    <t xml:space="preserve">COMP-10 REF 91341U</t>
  </si>
  <si>
    <t xml:space="preserve">P5 - PORTA EM ALUMÍNIO DE ABRIR PARA DIVISORIA  0.70  X 1.80  TIPO VENEZIANA COM GUARNIÇÃO, FIXAÇÃO COM PARAFUSOS - FORNECIMENTO E INSTALAÇÃO. AF_08/2015</t>
  </si>
  <si>
    <t xml:space="preserve">36888</t>
  </si>
  <si>
    <t xml:space="preserve">GUARNICAO/MOLDURA DE ACABAMENTO PARA ESQUADRIA DE ALUMINIO ANODIZADO NATURAL, PARA 1 FACE</t>
  </si>
  <si>
    <t xml:space="preserve">39025</t>
  </si>
  <si>
    <t xml:space="preserve">PORTA DE ABRIR EM ALUMINIO TIPO VENEZIANA, ACABAMENTO ANODIZADO NATURAL, SEM GUARNICAO/ALIZAR/VISTA, 87 X 210 CM</t>
  </si>
  <si>
    <t xml:space="preserve">COMP-11 REF 91341U</t>
  </si>
  <si>
    <t xml:space="preserve">P6 - PORTA EM ALUMÍNIO DE ABRIR PARA DIVISORIA  0.88  X 2.16 TIPO VENEZIANA COM GUARNIÇÃO, FIXAÇÃO COM PARAFUSOS - FORNECIMENTO E INSTALAÇÃO. AF_08/2015</t>
  </si>
  <si>
    <t xml:space="preserve">00038153</t>
  </si>
  <si>
    <t xml:space="preserve">FECHADURA DE EMBUTIR PARA PORTA DE BANHEIRO, TIPO TRANQUETA, MAQUINA 40 MM,MACANETAS ALAVANCA, ESPELHO EM METAL CROMADO - NIVEL SEGURANCA MEDIO -COMPLETA</t>
  </si>
  <si>
    <t xml:space="preserve">COMP12- REF 93441U</t>
  </si>
  <si>
    <t xml:space="preserve">11795</t>
  </si>
  <si>
    <t xml:space="preserve">GRANITO PARA BANCADA, POLIDO, TIPO ANDORINHA/ QUARTZ/ CASTELO/ CORUMBA OU OUTROS EQUIVALENTES DA REGIAO, E=  *2,5* CM</t>
  </si>
  <si>
    <t xml:space="preserve">TORNEIRA CROMADA DE MESA PARA LAVATORIO TEMPORIZADA PRESSAO BICA BAIXA</t>
  </si>
  <si>
    <t xml:space="preserve">1743</t>
  </si>
  <si>
    <t xml:space="preserve">CUBA ACO INOX (AISI 304) DE EMBUTIR COM VALVULA 3 1/2 ", DE *46 X 30 X 12* CM</t>
  </si>
  <si>
    <t xml:space="preserve">3146</t>
  </si>
  <si>
    <t xml:space="preserve">FITA VEDA ROSCA EM ROLOS DE 18 MM X 10 M (L X C)</t>
  </si>
  <si>
    <t xml:space="preserve">37329</t>
  </si>
  <si>
    <t xml:space="preserve">REJUNTE EPOXI BRANCO</t>
  </si>
  <si>
    <t xml:space="preserve">37591</t>
  </si>
  <si>
    <t xml:space="preserve">SUPORTE MAO-FRANCESA EM ACO, ABAS IGUAIS 40 CM, CAPACIDADE MINIMA 70 KG, BRANCO</t>
  </si>
  <si>
    <t xml:space="preserve">4755</t>
  </si>
  <si>
    <t xml:space="preserve">MARMORISTA / GRANITEIRO</t>
  </si>
  <si>
    <t xml:space="preserve">4823</t>
  </si>
  <si>
    <t xml:space="preserve">MASSA PLASTICA PARA MARMORE/GRANITO</t>
  </si>
  <si>
    <t xml:space="preserve">6141</t>
  </si>
  <si>
    <t xml:space="preserve">ENGATE/RABICHO FLEXIVEL PLASTICO (PVC OU ABS) BRANCO 1/2 " X 30 CM</t>
  </si>
  <si>
    <t xml:space="preserve">6148</t>
  </si>
  <si>
    <t xml:space="preserve">SIFAO PLASTICO FLEXIVEL SAIDA VERTICAL PARA COLUNA LAVATORIO, 1 X 1.1/2 "</t>
  </si>
  <si>
    <t xml:space="preserve">6157</t>
  </si>
  <si>
    <t xml:space="preserve">VALVULA EM METAL CROMADO PARA PIA AMERICANA 3.1/2 X 1.1/2 "</t>
  </si>
  <si>
    <t xml:space="preserve">COMP13- REF 93441U</t>
  </si>
  <si>
    <t xml:space="preserve">00011772</t>
  </si>
  <si>
    <t xml:space="preserve">TORNEIRA CROMADA DE MESA PARA COZINHA BICA MOVEL COM AREJADOR 1/2 " OU 3/4 " (REF 1167)</t>
  </si>
  <si>
    <t xml:space="preserve">COMPO-15 REF 86925U</t>
  </si>
  <si>
    <t xml:space="preserve">TANQUE DE MÁRMORE SINTÉTICO COM COLUNA, 03 CUBAS   INCLUSO SIFÃO FLEXÍVEL EM PVC, VÁLVULA PLÁSTICA E TORNEIRA DE METAL CROMADO PADRÃO POPULAR - FORNECIMENTO E INSTALAÇÃO. AF_12/2013</t>
  </si>
  <si>
    <t xml:space="preserve">37589</t>
  </si>
  <si>
    <t xml:space="preserve">TANQUE SIMPLES EM MARMORE SINTETICO COM COLUNA, CAPACIDADE *22* L, *60 X 46* CM</t>
  </si>
  <si>
    <t xml:space="preserve">4351</t>
  </si>
  <si>
    <t xml:space="preserve">PARAFUSO NIQUELADO 3 1/2" COM ACABAMENTO CROMADO PARA FIXAR PECA SANITARIA, INCLUI PORCA CEGA, ARRUELA E BUCHA DE NYLON TAMANHO S-8</t>
  </si>
  <si>
    <t xml:space="preserve">6153</t>
  </si>
  <si>
    <t xml:space="preserve">VALVULA EM PLASTICO BRANCO PARA TANQUE OU LAVATORIO 1 ", SEM UNHO E SEM LADRAO</t>
  </si>
  <si>
    <t xml:space="preserve">7604</t>
  </si>
  <si>
    <t xml:space="preserve">TORNEIRA CROMADA SEM BICO PARA TANQUE, PADRAO POPULAR, 1/2 " OU 3/4 " (REF 1126)</t>
  </si>
  <si>
    <t xml:space="preserve">COMP14- REF 93441U</t>
  </si>
  <si>
    <t xml:space="preserve">COMPO 16</t>
  </si>
  <si>
    <t xml:space="preserve">11950</t>
  </si>
  <si>
    <t xml:space="preserve">BUCHA DE NYLON SEM ABA S6, COM PARAFUSO DE 4,20 X 40 MM EM ACO ZINCADO COM ROSCA SOBERBA, CABECA CHATA E FENDA PHILLIPS</t>
  </si>
  <si>
    <t xml:space="preserve">36081</t>
  </si>
  <si>
    <t xml:space="preserve">BARRA DE APOIO RETA, EM ACO INOX POLIDO, COMPRIMENTO 80CM, DIAMETRO MINIMO 3 CM</t>
  </si>
  <si>
    <t xml:space="preserve">COTAÇÃO</t>
  </si>
  <si>
    <t xml:space="preserve">BARRA DE APOIO RETA, EM ACO INOX POLIDO, COMPRIMENTO 40CM, DIAMETRO MINIMO 3 CM</t>
  </si>
  <si>
    <t xml:space="preserve">https://produto.mercadolivre.com.br/MLB-1085760336-barra-de-apoio-de-aco-inox-40cm-_JM</t>
  </si>
  <si>
    <t xml:space="preserve">COMPO 17</t>
  </si>
  <si>
    <t xml:space="preserve">36209</t>
  </si>
  <si>
    <t xml:space="preserve">BARRA DE APOIO EM "L", EM ACO INOX POLIDO 80 X 80 CM, DIAMETRO MINIMO 3 CM</t>
  </si>
  <si>
    <t xml:space="preserve">COMPO 18</t>
  </si>
  <si>
    <t xml:space="preserve">BANCO ARTICULADO PARA BANHO PCD  EM AÇO INOX POLIDO 70 X 45 CM  FORNCEIMENTO E INSTALAÇÃO</t>
  </si>
  <si>
    <t xml:space="preserve">36215</t>
  </si>
  <si>
    <t xml:space="preserve">BANCO ARTICULADO PARA BANHO, EM ACO INOX POLIDO, 70* CM X 45* CM</t>
  </si>
  <si>
    <t xml:space="preserve">COMPO 19</t>
  </si>
  <si>
    <t xml:space="preserve">246</t>
  </si>
  <si>
    <t xml:space="preserve">AUXILIAR DE ENCANADOR OU BOMBEIRO HIDRAULICO</t>
  </si>
  <si>
    <t xml:space="preserve">37400</t>
  </si>
  <si>
    <t xml:space="preserve">COMPO 20</t>
  </si>
  <si>
    <t xml:space="preserve">37401</t>
  </si>
  <si>
    <t xml:space="preserve">COMPO 21</t>
  </si>
  <si>
    <t xml:space="preserve">39465</t>
  </si>
  <si>
    <t xml:space="preserve">DISPOSITIVO DPS CLASSE II, 1 POLO, TENSAO MAXIMA DE 175 V, CORRENTE MAXIMA DE *20* KA (TIPO AC)</t>
  </si>
  <si>
    <t xml:space="preserve">97592U</t>
  </si>
  <si>
    <t xml:space="preserve">247</t>
  </si>
  <si>
    <t xml:space="preserve">AJUDANTE DE ELETRICISTA</t>
  </si>
  <si>
    <t xml:space="preserve">00038784</t>
  </si>
  <si>
    <t xml:space="preserve">LUMINARIA DE SOBREPOR EM CHAPA DE ACO COM ALETAS PLASTICAS, PARA 2 LAMPADAS,BASE E27, POTENCIA MAXIMA 40/60 W,</t>
  </si>
  <si>
    <t xml:space="preserve">00038194</t>
  </si>
  <si>
    <t xml:space="preserve">LAMPADA LED 10 W BIVOLT BRANCA, FORMATO TRADICIONAL (BASE E27)</t>
  </si>
  <si>
    <t xml:space="preserve">COMPO 22</t>
  </si>
  <si>
    <t xml:space="preserve">1872</t>
  </si>
  <si>
    <t xml:space="preserve">CAIXA DE PASSAGEM, EM PVC, DE 4" X 2", PARA ELETRODUTO FLEXIVEL CORRUGADO</t>
  </si>
  <si>
    <t xml:space="preserve">2689</t>
  </si>
  <si>
    <t xml:space="preserve">ELETRODUTO PVC FLEXIVEL CORRUGADO, COR AMARELA, DE 20 MM</t>
  </si>
  <si>
    <t xml:space="preserve">38104</t>
  </si>
  <si>
    <t xml:space="preserve">TOMADA RJ45, 8 FIOS, CAT 5E (APENAS MODULO)</t>
  </si>
  <si>
    <t xml:space="preserve">COMPO 24</t>
  </si>
  <si>
    <t xml:space="preserve">DRENAGEM DE AR-CONDICIONADOS COM TUBO 25MM , INCLUSO ENVELPAMENTO  TUBO E CONEXÕES FONECIMENTO E INSTALAÇÃO.</t>
  </si>
  <si>
    <t xml:space="preserve">122</t>
  </si>
  <si>
    <t xml:space="preserve">ADESIVO PLASTICO PARA PVC, FRASCO COM 850 GR</t>
  </si>
  <si>
    <t xml:space="preserve">20083</t>
  </si>
  <si>
    <t xml:space="preserve">SOLUCAO LIMPADORA PARA PVC, FRASCO COM 1000 CM3</t>
  </si>
  <si>
    <t xml:space="preserve">3529</t>
  </si>
  <si>
    <t xml:space="preserve">JOELHO PVC, SOLDAVEL, 90 GRAUS, 25 MM, PARA AGUA FRIA PREDIAL</t>
  </si>
  <si>
    <t xml:space="preserve">38383</t>
  </si>
  <si>
    <t xml:space="preserve">LIXA DAGUA EM FOLHA, GRAO 100</t>
  </si>
  <si>
    <t xml:space="preserve">39715</t>
  </si>
  <si>
    <t xml:space="preserve">TUBO DE ESPUMA DE POLIETILENO EXPANDIDO FLEXIVEL PARA ISOLAMENTO TERMICO DE TUBULACAO DE AR CONDICIONADO, AGUA QUENTE,  DN 3/4", E= 10 MM</t>
  </si>
  <si>
    <t xml:space="preserve">9868</t>
  </si>
  <si>
    <t xml:space="preserve">TUBO PVC, SOLDAVEL, DN 25 MM, AGUA FRIA (NBR-5648)</t>
  </si>
  <si>
    <t xml:space="preserve">COMPO 25</t>
  </si>
  <si>
    <t xml:space="preserve">POSTE DE CONCRETO DUPLO T H=11 M CARGA NOMINAL 600KG INCLUSIVE ESCAVACAO, EXCLUSIVE TRANSPORTE - FORNECIMENTO E INSTALACAO.</t>
  </si>
  <si>
    <t xml:space="preserve">BALDE PLASTICO CAP 10L</t>
  </si>
  <si>
    <t xml:space="preserve">GUINDAUTO HIDRAULICO, CAPACIDADE MAXIMA DE CARGA 3300 KG, MOMENTO MAXIMO DE CARGA 5,8 TM , ALCANCE MAXIMO HORIZONTAL 7,60 M, PARA MONTAGEM SOBRE CHASSI DE CAMINHAO PBT MINIMO 8000 KG (INCLUI MONTAGEM, NAO INCLUI CAMINHAO)</t>
  </si>
  <si>
    <t xml:space="preserve">1213</t>
  </si>
  <si>
    <t xml:space="preserve">CARPINTEIRO DE FORMAS</t>
  </si>
  <si>
    <t xml:space="preserve">LUVA RASPA DE COURO, CANO CURTO</t>
  </si>
  <si>
    <t xml:space="preserve">BOTA COURO SOLADO DE BORRACHA VULCANIZADA</t>
  </si>
  <si>
    <t xml:space="preserve">CAPA P/ CHUVA</t>
  </si>
  <si>
    <t xml:space="preserve">CAPACETE PLASTICO RIGIDO</t>
  </si>
  <si>
    <t xml:space="preserve">CIMENTO PORTLAND COMPOSTO CP II- 32</t>
  </si>
  <si>
    <t xml:space="preserve">VIBRADOR DE IMERSAO, DIAMETRO DA PONTEIRA DE *45* MM, COM MOTOR ELETRICO TRIFASICO DE 2 HP (2 CV)</t>
  </si>
  <si>
    <t xml:space="preserve">ENXADA ESTREITA DE *240 X 230* MM, SEM CABO</t>
  </si>
  <si>
    <t xml:space="preserve">CARRO-DE-MAO CACAMBA METALICA E PNEU MACICO</t>
  </si>
  <si>
    <t xml:space="preserve">PROTETOR AUDITIVO TIPO PLUG DE INSERCAO COM CORDAO, ATENUACAO SUPERIOR A 15 DB</t>
  </si>
  <si>
    <t xml:space="preserve">CINTURAO DE SEGURANCA TIPO PARAQUEDISTA, FIVELA EM ACO, AJUSTE NO SUSPENSARIO, CINTURA E PERNAS</t>
  </si>
  <si>
    <t xml:space="preserve">OCULOS DE SEGURANCA CONTRA IMPACTOS COM LENTE INCOLOR, ARMACAO NYLON, COM PROTECAO UVA E UVB</t>
  </si>
  <si>
    <t xml:space="preserve">BETONEIRA, CAPACIDADE NOMINAL 600 L, CAPACIDADE DE MISTURA 360L, MOTOR ELETRICO TRIFASICO 220/380V, POTENCIA 4CV, EXCLUSO CARREGADOR</t>
  </si>
  <si>
    <t xml:space="preserve">AREIA MEDIA - POSTO JAZIDA / FORNECEDOR (SEM FRETE)</t>
  </si>
  <si>
    <t xml:space="preserve">ALIMENTACAO (ENCARGOS COMPLEMENTARES) *COLETADO CAIXA*</t>
  </si>
  <si>
    <t xml:space="preserve">VERBA</t>
  </si>
  <si>
    <t xml:space="preserve">TRANSPORTE (ENCARGOS COMPLEMENTARES) *COLETADO CAIXA*</t>
  </si>
  <si>
    <t xml:space="preserve">EXAMES (ENCARGOS COMPLEMENTARES) *COLETADO CAIXA*</t>
  </si>
  <si>
    <t xml:space="preserve">SEGURO (ENCARGOS COMPLEMENTARES) *COLETADO CAIXA*</t>
  </si>
  <si>
    <t xml:space="preserve">OPERADOR DE BETONEIRA ESTACIONARIA/MISTURADOR (COLETADO CAIXA)</t>
  </si>
  <si>
    <t xml:space="preserve">CAMINHAO TOCO, PESO BRUTO TOTAL 9700 KG, CARGA UTIL MAXIMA 6360 KG, DISTANCIA ENTRE EIXOS 4,30 M, POTENCIA 160 CV (INCLUI CABINE E CHASSI, NAO INCLUI CARROCERIA)</t>
  </si>
  <si>
    <t xml:space="preserve">4096</t>
  </si>
  <si>
    <t xml:space="preserve">MOTORISTA OPERADOR DE CAMINHAO COM MUNCK</t>
  </si>
  <si>
    <t xml:space="preserve">PEDRA BRITADA N. 1 - POSTO PEDREIRA / FORNECEDOR (SEM FRETE)</t>
  </si>
  <si>
    <t xml:space="preserve">POSTE DE CONCRETO DUPLO T ,TIPO B, 600 KG, H = 11 M (NBR 8451)</t>
  </si>
  <si>
    <t xml:space="preserve">SERVENTE</t>
  </si>
  <si>
    <t xml:space="preserve">ESMERILHADEIRA ANGULAR ELETRICA, DIAMETRO DO DISCO 7 (180 MM), ROTACAO 8500 RPM, POTENCIA 2400 W</t>
  </si>
  <si>
    <t xml:space="preserve">PREÇO (mão-de-obra):</t>
  </si>
  <si>
    <t xml:space="preserve">PREÇO (material):</t>
  </si>
  <si>
    <t xml:space="preserve">PREÇO TOTAL (unit.):</t>
  </si>
  <si>
    <t xml:space="preserve">LS(%): 85,65</t>
  </si>
  <si>
    <t xml:space="preserve">BDI(%): 29,07</t>
  </si>
  <si>
    <t xml:space="preserve">ADM(%): 0,00</t>
  </si>
  <si>
    <t xml:space="preserve">PREÇO TOTAL UNIT. (c/ taxa):</t>
  </si>
  <si>
    <t xml:space="preserve">PREÇO TOTAL (c/ taxa):</t>
  </si>
  <si>
    <t xml:space="preserve">COMPOSIÇÃO DO BDI </t>
  </si>
  <si>
    <t xml:space="preserve">RODOVIA ANTONINO MENEZES DA SILVA (ANTIGA RR 342), VIC. QUE LIGA A BALSA APARECIDA À VILA BRASIL, KM 03  69343-000</t>
  </si>
  <si>
    <t xml:space="preserve">ITENS PASSÍVEIS DE ACEITAÇÃO NO BDI</t>
  </si>
  <si>
    <t xml:space="preserve">CONSTRUÇÃO DE EDIFÍCIOS</t>
  </si>
  <si>
    <t xml:space="preserve">1º Quartil </t>
  </si>
  <si>
    <t xml:space="preserve">Média </t>
  </si>
  <si>
    <t xml:space="preserve">3º Quartil </t>
  </si>
  <si>
    <t xml:space="preserve">ADOTADO </t>
  </si>
  <si>
    <t xml:space="preserve">A .CENTRAL </t>
  </si>
  <si>
    <t xml:space="preserve">i</t>
  </si>
  <si>
    <t xml:space="preserve">ADMINISTRAÇÃO CENTRAL</t>
  </si>
  <si>
    <t xml:space="preserve">TOTAIS</t>
  </si>
  <si>
    <t xml:space="preserve">r</t>
  </si>
  <si>
    <t xml:space="preserve">SEGUROS + GARANTIAS</t>
  </si>
  <si>
    <t xml:space="preserve">SEGURO E GARANTIA </t>
  </si>
  <si>
    <t xml:space="preserve">RISCO</t>
  </si>
  <si>
    <t xml:space="preserve">f</t>
  </si>
  <si>
    <t xml:space="preserve">DESPESAS FINANCEIRAS</t>
  </si>
  <si>
    <t xml:space="preserve">DESPESA FINANCEIRA</t>
  </si>
  <si>
    <t xml:space="preserve">l</t>
  </si>
  <si>
    <t xml:space="preserve">LUCRO</t>
  </si>
  <si>
    <t xml:space="preserve">t</t>
  </si>
  <si>
    <t xml:space="preserve">TRIBUTOS FEDERAIS (PIS E COFINS), CPRD (DESONERAÇÃO EM FOLHA)</t>
  </si>
  <si>
    <t xml:space="preserve">MÉDIA</t>
  </si>
  <si>
    <t xml:space="preserve">PIS </t>
  </si>
  <si>
    <t xml:space="preserve">COFINS</t>
  </si>
  <si>
    <t xml:space="preserve">CPRD</t>
  </si>
  <si>
    <t xml:space="preserve">S</t>
  </si>
  <si>
    <t xml:space="preserve">TRIBUTOS MUNICIPAIS (ISS)</t>
  </si>
  <si>
    <t xml:space="preserve">ISS</t>
  </si>
  <si>
    <t xml:space="preserve">FÓRMULA DO BDI:</t>
  </si>
  <si>
    <t xml:space="preserve">BDI=</t>
  </si>
  <si>
    <t xml:space="preserve">BDI ADOTADO = 29,07 %</t>
  </si>
  <si>
    <t xml:space="preserve">* O ISS CONSIDERADO 2% 3,5% E 5% SOBRE 50% DO PREÇO DE VENDA - A LEGISLAÇÃO DE CARACARAÍ  ADOTA O ISS DE 4,50%.</t>
  </si>
  <si>
    <r>
      <rPr>
        <b val="true"/>
        <sz val="10"/>
        <color rgb="FF000000"/>
        <rFont val="Arial"/>
        <family val="2"/>
      </rPr>
      <t xml:space="preserve">** </t>
    </r>
    <r>
      <rPr>
        <b val="true"/>
        <sz val="10"/>
        <color rgb="FFFF0000"/>
        <rFont val="Arial"/>
        <family val="2"/>
      </rPr>
      <t xml:space="preserve">4,50%</t>
    </r>
    <r>
      <rPr>
        <b val="true"/>
        <sz val="10"/>
        <color rgb="FF000000"/>
        <rFont val="Arial"/>
        <family val="2"/>
      </rPr>
      <t xml:space="preserve"> </t>
    </r>
    <r>
      <rPr>
        <b val="true"/>
        <sz val="10"/>
        <color rgb="FFFF0000"/>
        <rFont val="Arial"/>
        <family val="2"/>
      </rPr>
      <t xml:space="preserve">APLICADO SOBRE O VALOR DA RECEITA BRUTA</t>
    </r>
    <r>
      <rPr>
        <b val="true"/>
        <sz val="10"/>
        <color rgb="FF000000"/>
        <rFont val="Arial"/>
        <family val="2"/>
      </rPr>
      <t xml:space="preserve">, ORIUNDO DA POLITICA  NACIONAL DE DESONERAÇÃO DA FOLHA DE SALÁRIOS. DE ACORDO COM A LEI DO INSS (Lei 13.161 de 31 de Agosto de 2015)</t>
    </r>
  </si>
  <si>
    <t xml:space="preserve">*** O BDI de 29,07 % utilizado para serviços foi definido com base no TC 036.076/2011-2, cuja a descrição Sumaria é: administrativo. conclusão dos estudos desenvolvidos pelo grupo de  trabalho  interdisciplinar constituído por determinação do ACORDAO 2622_2013 BDI – plenário. adoção de valores referenciais de taxas de benefício e despesas indiretas – bdi para diferentes tipos de obras e serviços de engenharia e para itens específicos para a aquisição de produtos. revisão dos parâmetros que vêm sendo utilizados pelo tribunal de contas da união por meio dos acórdãos ns. 325/2007 e 2.369/2011, ambos do plenário.</t>
  </si>
  <si>
    <t xml:space="preserve">FONTE PAG.99 ACÓRDÃO N. 2.369/2011 </t>
  </si>
  <si>
    <t xml:space="preserve">Obs: Em vermelho os índices utilizados  para o cálculo</t>
  </si>
  <si>
    <t xml:space="preserve">* considerar acrescimo de 5 cm na escavação devido ao lastro de concreto </t>
  </si>
  <si>
    <t xml:space="preserve">SAPATAS</t>
  </si>
  <si>
    <t xml:space="preserve">Dimensões (m)</t>
  </si>
  <si>
    <t xml:space="preserve">FOLGA PARA FORMA</t>
  </si>
  <si>
    <t xml:space="preserve">Dimensões com folga  (m)</t>
  </si>
  <si>
    <t xml:space="preserve">Área (m²)</t>
  </si>
  <si>
    <t xml:space="preserve">Cota de escavação   (m)</t>
  </si>
  <si>
    <t xml:space="preserve">Volume Escavado  (m³)</t>
  </si>
  <si>
    <t xml:space="preserve">S1</t>
  </si>
  <si>
    <t xml:space="preserve">S2</t>
  </si>
  <si>
    <t xml:space="preserve">S3</t>
  </si>
  <si>
    <t xml:space="preserve">S4</t>
  </si>
  <si>
    <t xml:space="preserve">S5</t>
  </si>
  <si>
    <t xml:space="preserve">S6</t>
  </si>
  <si>
    <t xml:space="preserve">S7</t>
  </si>
  <si>
    <t xml:space="preserve">S8</t>
  </si>
  <si>
    <t xml:space="preserve">S9</t>
  </si>
  <si>
    <t xml:space="preserve">S10</t>
  </si>
  <si>
    <t xml:space="preserve">S11</t>
  </si>
  <si>
    <t xml:space="preserve">S12</t>
  </si>
  <si>
    <t xml:space="preserve">S13</t>
  </si>
  <si>
    <t xml:space="preserve">S14</t>
  </si>
  <si>
    <t xml:space="preserve">S15</t>
  </si>
  <si>
    <t xml:space="preserve">S16</t>
  </si>
  <si>
    <t xml:space="preserve">S17</t>
  </si>
  <si>
    <t xml:space="preserve">S18</t>
  </si>
  <si>
    <t xml:space="preserve">S19</t>
  </si>
  <si>
    <t xml:space="preserve">S20</t>
  </si>
  <si>
    <t xml:space="preserve">S21</t>
  </si>
  <si>
    <t xml:space="preserve">S22</t>
  </si>
  <si>
    <t xml:space="preserve">S23</t>
  </si>
  <si>
    <t xml:space="preserve">TOTAL </t>
  </si>
</sst>
</file>

<file path=xl/styles.xml><?xml version="1.0" encoding="utf-8"?>
<styleSheet xmlns="http://schemas.openxmlformats.org/spreadsheetml/2006/main">
  <numFmts count="24">
    <numFmt numFmtId="164" formatCode="General"/>
    <numFmt numFmtId="165" formatCode="_([$€]* #,##0.00_);_([$€]* \(#,##0.00\);_([$€]* \-??_);_(@_)"/>
    <numFmt numFmtId="166" formatCode="_(&quot;R$ &quot;* #,##0.00_);_(&quot;R$ &quot;* \(#,##0.00\);_(&quot;R$ &quot;* \-??_);_(@_)"/>
    <numFmt numFmtId="167" formatCode="&quot;R$ &quot;#,##0.00"/>
    <numFmt numFmtId="168" formatCode="_-&quot;R$ &quot;* #,##0.00_-;&quot;-R$ &quot;* #,##0.00_-;_-&quot;R$ &quot;* \-??_-;_-@_-"/>
    <numFmt numFmtId="169" formatCode="&quot;R$ &quot;#,##0;&quot;-R$ &quot;#,##0"/>
    <numFmt numFmtId="170" formatCode="_(&quot;R$ &quot;* #,##0.00_);_(&quot;R$ &quot;* \(#,##0.00\);_(&quot;R$ &quot;* \-??_);_(@_)"/>
    <numFmt numFmtId="171" formatCode="[$-416]General"/>
    <numFmt numFmtId="172" formatCode="0%"/>
    <numFmt numFmtId="173" formatCode="_(* #,##0.00_);_(* \(#,##0.00\);_(* \-??_);_(@_)"/>
    <numFmt numFmtId="174" formatCode="_(* #,##0.0_);_(* \(#,##0.0\);_(* \-??_);_(@_)"/>
    <numFmt numFmtId="175" formatCode="_-* #,##0.00_-;\-* #,##0.00_-;_-* \-??_-;_-@_-"/>
    <numFmt numFmtId="176" formatCode="_(* #,##0.00_);_(* \(#,##0.00\);_(* \-??_);_(@_)"/>
    <numFmt numFmtId="177" formatCode="[$€-2]\ #,##0.00_);[RED]\([$€-2]\ #,##0.00\)"/>
    <numFmt numFmtId="178" formatCode="0.00%"/>
    <numFmt numFmtId="179" formatCode="@"/>
    <numFmt numFmtId="180" formatCode="#,##0.00"/>
    <numFmt numFmtId="181" formatCode="0.0%"/>
    <numFmt numFmtId="182" formatCode="_-&quot;R$ &quot;* #,##0.00_-;&quot;-R$ &quot;* #,##0.00_-;_-&quot;R$ &quot;* \-??_-;_-@_-"/>
    <numFmt numFmtId="183" formatCode="0.0000%"/>
    <numFmt numFmtId="184" formatCode="General"/>
    <numFmt numFmtId="185" formatCode="#,##0.000000000"/>
    <numFmt numFmtId="186" formatCode="#,##0.000000;[RED]#,##0.000000"/>
    <numFmt numFmtId="187" formatCode="0.00;[RED]0.00"/>
  </numFmts>
  <fonts count="3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Arial"/>
      <family val="2"/>
    </font>
    <font>
      <sz val="11"/>
      <color rgb="FF993300"/>
      <name val="Calibri"/>
      <family val="2"/>
    </font>
    <font>
      <sz val="10"/>
      <name val="Times New Roman"/>
      <family val="1"/>
      <charset val="204"/>
    </font>
    <font>
      <sz val="11"/>
      <name val="Times New Roman"/>
      <family val="1"/>
    </font>
    <font>
      <sz val="10"/>
      <color rgb="FF000000"/>
      <name val="Arial"/>
      <family val="2"/>
    </font>
    <font>
      <b val="true"/>
      <sz val="11"/>
      <color rgb="FF333333"/>
      <name val="Calibri"/>
      <family val="2"/>
    </font>
    <font>
      <b val="true"/>
      <i val="true"/>
      <sz val="10"/>
      <name val="Arial"/>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2"/>
      <color rgb="FF000000"/>
      <name val="Arial"/>
      <family val="2"/>
    </font>
    <font>
      <b val="true"/>
      <sz val="14"/>
      <color rgb="FF000000"/>
      <name val="Arial"/>
      <family val="2"/>
    </font>
    <font>
      <b val="true"/>
      <sz val="10"/>
      <color rgb="FF000000"/>
      <name val="Arial"/>
      <family val="2"/>
    </font>
    <font>
      <b val="true"/>
      <sz val="10"/>
      <color rgb="FFFF0000"/>
      <name val="Arial"/>
      <family val="2"/>
    </font>
    <font>
      <b val="true"/>
      <i val="true"/>
      <sz val="10"/>
      <color rgb="FF000000"/>
      <name val="Arial"/>
      <family val="2"/>
    </font>
    <font>
      <b val="true"/>
      <sz val="10"/>
      <name val="Arial"/>
      <family val="2"/>
    </font>
    <font>
      <sz val="9"/>
      <name val="Arial"/>
      <family val="2"/>
    </font>
    <font>
      <b val="true"/>
      <sz val="9"/>
      <name val="Arial"/>
      <family val="2"/>
    </font>
    <font>
      <sz val="11"/>
      <color rgb="FF000000"/>
      <name val="Arial"/>
      <family val="2"/>
    </font>
    <font>
      <b val="true"/>
      <sz val="11"/>
      <color rgb="FF000000"/>
      <name val="Arial"/>
      <family val="2"/>
    </font>
    <font>
      <u val="single"/>
      <sz val="11"/>
      <color rgb="FF0000FF"/>
      <name val="Arial"/>
      <family val="2"/>
    </font>
    <font>
      <u val="single"/>
      <sz val="11"/>
      <color rgb="FF0000FF"/>
      <name val="Calibri"/>
      <family val="2"/>
    </font>
    <font>
      <sz val="10"/>
      <color rgb="FF000000"/>
      <name val="Verdana"/>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double"/>
      <bottom style="hair"/>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hair"/>
      <bottom/>
      <diagonal/>
    </border>
    <border diagonalUp="false" diagonalDown="false">
      <left/>
      <right/>
      <top/>
      <bottom style="hair"/>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s>
  <cellStyleXfs count="2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4" fontId="8" fillId="0"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9" fontId="11"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11" fillId="0" borderId="0" applyFont="true" applyBorder="false" applyAlignment="false" applyProtection="false"/>
    <xf numFmtId="170" fontId="0" fillId="0"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top" textRotation="0" wrapText="tru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71" fontId="15"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16" fillId="16" borderId="5" applyFont="true" applyBorder="tru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6" fontId="11" fillId="0" borderId="0" applyFont="true" applyBorder="false" applyAlignment="false" applyProtection="false"/>
    <xf numFmtId="176" fontId="11" fillId="0" borderId="0" applyFont="true" applyBorder="false" applyAlignment="false" applyProtection="false"/>
    <xf numFmtId="176" fontId="11" fillId="0" borderId="0" applyFont="true" applyBorder="false" applyAlignment="false" applyProtection="false"/>
    <xf numFmtId="176" fontId="11" fillId="0" borderId="0" applyFont="true" applyBorder="false" applyAlignment="false" applyProtection="false"/>
    <xf numFmtId="176" fontId="11" fillId="0" borderId="0" applyFont="true" applyBorder="false" applyAlignment="false" applyProtection="false"/>
    <xf numFmtId="176" fontId="11" fillId="0" borderId="0" applyFont="true" applyBorder="false" applyAlignment="false" applyProtection="false"/>
    <xf numFmtId="176" fontId="11" fillId="0" borderId="0" applyFont="true" applyBorder="false" applyAlignment="false" applyProtection="false"/>
    <xf numFmtId="176" fontId="11" fillId="0" borderId="0" applyFont="true" applyBorder="false" applyAlignment="false" applyProtection="false"/>
    <xf numFmtId="176" fontId="11"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7"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11" fillId="0" borderId="0" applyFont="true" applyBorder="false" applyAlignment="false" applyProtection="false"/>
    <xf numFmtId="173" fontId="11" fillId="0" borderId="0" applyFont="true" applyBorder="false" applyAlignment="false" applyProtection="false"/>
    <xf numFmtId="173" fontId="11" fillId="0" borderId="0" applyFont="true" applyBorder="false" applyAlignment="false" applyProtection="false"/>
    <xf numFmtId="173" fontId="11" fillId="0" borderId="0" applyFont="true" applyBorder="false" applyAlignment="false" applyProtection="false"/>
    <xf numFmtId="173" fontId="11" fillId="0" borderId="0" applyFont="true" applyBorder="false" applyAlignment="false" applyProtection="false"/>
    <xf numFmtId="173" fontId="11" fillId="0" borderId="0" applyFont="true" applyBorder="false" applyAlignment="false" applyProtection="false"/>
    <xf numFmtId="173" fontId="11" fillId="0" borderId="0" applyFont="true" applyBorder="false" applyAlignment="false" applyProtection="false"/>
    <xf numFmtId="173" fontId="11" fillId="0" borderId="0" applyFont="true" applyBorder="false" applyAlignment="false" applyProtection="false"/>
    <xf numFmtId="173" fontId="11" fillId="0" borderId="0" applyFont="true" applyBorder="false" applyAlignment="false" applyProtection="false"/>
    <xf numFmtId="173"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17" fillId="0" borderId="6"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3" fillId="0" borderId="10"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9" fontId="15" fillId="0" borderId="11" xfId="74" applyFont="true" applyBorder="true" applyAlignment="true" applyProtection="false">
      <alignment horizontal="center" vertical="center" textRotation="0" wrapText="true" indent="0" shrinkToFit="false"/>
      <protection locked="true" hidden="false"/>
    </xf>
    <xf numFmtId="179" fontId="11" fillId="0" borderId="12" xfId="74"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center" textRotation="0" wrapText="true" indent="0" shrinkToFit="false"/>
      <protection locked="true" hidden="false"/>
    </xf>
    <xf numFmtId="175" fontId="15" fillId="0" borderId="13" xfId="0" applyFont="true" applyBorder="true" applyAlignment="true" applyProtection="false">
      <alignment horizontal="right" vertical="center" textRotation="0" wrapText="true" indent="0" shrinkToFit="false"/>
      <protection locked="true" hidden="false"/>
    </xf>
    <xf numFmtId="179" fontId="15" fillId="0" borderId="14" xfId="74" applyFont="true" applyBorder="true" applyAlignment="true" applyProtection="false">
      <alignment horizontal="center" vertical="center" textRotation="0" wrapText="true" indent="0" shrinkToFit="false"/>
      <protection locked="true" hidden="false"/>
    </xf>
    <xf numFmtId="179" fontId="11" fillId="0" borderId="0" xfId="74"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5" fontId="15" fillId="0" borderId="15"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75" fontId="26"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75" fontId="15" fillId="0"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center" textRotation="0" wrapText="true" indent="0" shrinkToFit="false"/>
      <protection locked="true" hidden="false"/>
    </xf>
    <xf numFmtId="164" fontId="27" fillId="24" borderId="0" xfId="0" applyFont="true" applyBorder="false" applyAlignment="true" applyProtection="false">
      <alignment horizontal="left" vertical="center" textRotation="0" wrapText="true" indent="0" shrinkToFit="false"/>
      <protection locked="true" hidden="false"/>
    </xf>
    <xf numFmtId="175"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false" applyAlignment="true" applyProtection="false">
      <alignment horizontal="center" vertical="center" textRotation="0" wrapText="true" indent="0" shrinkToFit="false"/>
      <protection locked="true" hidden="false"/>
    </xf>
    <xf numFmtId="164" fontId="27" fillId="2" borderId="19" xfId="0" applyFont="true" applyBorder="true" applyAlignment="true" applyProtection="false">
      <alignment horizontal="center" vertical="center" textRotation="0" wrapText="true" indent="0" shrinkToFit="false"/>
      <protection locked="true" hidden="false"/>
    </xf>
    <xf numFmtId="175" fontId="27" fillId="2" borderId="19" xfId="0" applyFont="true" applyBorder="true" applyAlignment="true" applyProtection="false">
      <alignment horizontal="right" vertical="center" textRotation="0" wrapText="true" indent="0" shrinkToFit="false"/>
      <protection locked="true" hidden="false"/>
    </xf>
    <xf numFmtId="164" fontId="27" fillId="19" borderId="20" xfId="0" applyFont="true" applyBorder="true" applyAlignment="true" applyProtection="false">
      <alignment horizontal="center" vertical="center" textRotation="0" wrapText="true" indent="0" shrinkToFit="false"/>
      <protection locked="true" hidden="false"/>
    </xf>
    <xf numFmtId="164" fontId="27" fillId="19" borderId="21" xfId="0" applyFont="true" applyBorder="true" applyAlignment="true" applyProtection="false">
      <alignment horizontal="left" vertical="center" textRotation="0" wrapText="true" indent="0" shrinkToFit="false"/>
      <protection locked="true" hidden="false"/>
    </xf>
    <xf numFmtId="175" fontId="27" fillId="19" borderId="21" xfId="0" applyFont="true" applyBorder="true" applyAlignment="true" applyProtection="false">
      <alignment horizontal="right" vertical="center" textRotation="0" wrapText="true" indent="0" shrinkToFit="false"/>
      <protection locked="true" hidden="false"/>
    </xf>
    <xf numFmtId="178" fontId="27" fillId="19" borderId="22" xfId="0" applyFont="true" applyBorder="true" applyAlignment="true" applyProtection="false">
      <alignment horizontal="general" vertical="center" textRotation="0" wrapText="true" indent="0" shrinkToFit="false"/>
      <protection locked="true" hidden="false"/>
    </xf>
    <xf numFmtId="164" fontId="27" fillId="19" borderId="23" xfId="0" applyFont="true" applyBorder="true" applyAlignment="true" applyProtection="false">
      <alignment horizontal="center" vertical="center" textRotation="0" wrapText="true" indent="0" shrinkToFit="false"/>
      <protection locked="true" hidden="false"/>
    </xf>
    <xf numFmtId="164" fontId="27" fillId="19" borderId="24" xfId="0" applyFont="true" applyBorder="true" applyAlignment="true" applyProtection="false">
      <alignment horizontal="left" vertical="center" textRotation="0" wrapText="true" indent="0" shrinkToFit="false"/>
      <protection locked="true" hidden="false"/>
    </xf>
    <xf numFmtId="175" fontId="27" fillId="19" borderId="24" xfId="0" applyFont="true" applyBorder="true" applyAlignment="true" applyProtection="false">
      <alignment horizontal="right" vertical="center" textRotation="0" wrapText="true" indent="0" shrinkToFit="false"/>
      <protection locked="true" hidden="false"/>
    </xf>
    <xf numFmtId="178" fontId="27" fillId="19" borderId="25" xfId="0" applyFont="true" applyBorder="true" applyAlignment="true" applyProtection="false">
      <alignment horizontal="general" vertical="center" textRotation="0" wrapText="true" indent="0" shrinkToFit="false"/>
      <protection locked="true" hidden="false"/>
    </xf>
    <xf numFmtId="175" fontId="15" fillId="19" borderId="0" xfId="0" applyFont="true" applyBorder="false" applyAlignment="true" applyProtection="false">
      <alignment horizontal="general" vertical="center" textRotation="0" wrapText="false" indent="0" shrinkToFit="false"/>
      <protection locked="true" hidden="false"/>
    </xf>
    <xf numFmtId="164" fontId="15" fillId="19" borderId="0" xfId="0" applyFont="true" applyBorder="false" applyAlignment="true" applyProtection="false">
      <alignment horizontal="general" vertical="center" textRotation="0" wrapText="false" indent="0" shrinkToFit="false"/>
      <protection locked="true" hidden="false"/>
    </xf>
    <xf numFmtId="164" fontId="27" fillId="19" borderId="24"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80" fontId="15" fillId="0" borderId="24" xfId="0" applyFont="true" applyBorder="true" applyAlignment="true" applyProtection="false">
      <alignment horizontal="right" vertical="center" textRotation="0" wrapText="true" indent="0" shrinkToFit="false"/>
      <protection locked="true" hidden="false"/>
    </xf>
    <xf numFmtId="178" fontId="15" fillId="0" borderId="25" xfId="0" applyFont="true" applyBorder="true" applyAlignment="true" applyProtection="false">
      <alignment horizontal="right" vertical="center" textRotation="0" wrapText="true" indent="0" shrinkToFit="false"/>
      <protection locked="true" hidden="false"/>
    </xf>
    <xf numFmtId="175" fontId="15" fillId="0" borderId="25" xfId="0" applyFont="true" applyBorder="true" applyAlignment="true" applyProtection="false">
      <alignment horizontal="right" vertical="center" textRotation="0" wrapText="true" indent="0" shrinkToFit="false"/>
      <protection locked="tru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27" fillId="19" borderId="26" xfId="0" applyFont="true" applyBorder="true" applyAlignment="true" applyProtection="false">
      <alignment horizontal="center" vertical="center" textRotation="0" wrapText="true" indent="0" shrinkToFit="false"/>
      <protection locked="true" hidden="false"/>
    </xf>
    <xf numFmtId="164" fontId="27" fillId="19" borderId="27" xfId="0" applyFont="true" applyBorder="true" applyAlignment="true" applyProtection="false">
      <alignment horizontal="left" vertical="center" textRotation="0" wrapText="true" indent="0" shrinkToFit="false"/>
      <protection locked="true" hidden="false"/>
    </xf>
    <xf numFmtId="175" fontId="27" fillId="19" borderId="27" xfId="0" applyFont="true" applyBorder="true" applyAlignment="true" applyProtection="false">
      <alignment horizontal="right" vertical="center" textRotation="0" wrapText="true" indent="0" shrinkToFit="false"/>
      <protection locked="true" hidden="false"/>
    </xf>
    <xf numFmtId="178" fontId="27" fillId="19" borderId="28" xfId="0" applyFont="true" applyBorder="true" applyAlignment="true" applyProtection="false">
      <alignment horizontal="general" vertical="center" textRotation="0" wrapText="true" indent="0" shrinkToFit="false"/>
      <protection locked="true" hidden="false"/>
    </xf>
    <xf numFmtId="164" fontId="27" fillId="25" borderId="19" xfId="0" applyFont="true" applyBorder="true" applyAlignment="true" applyProtection="false">
      <alignment horizontal="center" vertical="center" textRotation="0" wrapText="false" indent="0" shrinkToFit="false"/>
      <protection locked="true" hidden="false"/>
    </xf>
    <xf numFmtId="175" fontId="27" fillId="25" borderId="19" xfId="0" applyFont="true" applyBorder="true" applyAlignment="true" applyProtection="false">
      <alignment horizontal="right" vertical="center" textRotation="0" wrapText="false" indent="0" shrinkToFit="false"/>
      <protection locked="true" hidden="false"/>
    </xf>
    <xf numFmtId="181" fontId="27" fillId="25" borderId="19" xfId="0" applyFont="true" applyBorder="true" applyAlignment="true" applyProtection="false">
      <alignment horizontal="right" vertical="center" textRotation="0" wrapText="false" indent="0" shrinkToFit="false"/>
      <protection locked="true" hidden="false"/>
    </xf>
    <xf numFmtId="180" fontId="15" fillId="19" borderId="0" xfId="0" applyFont="true" applyBorder="false" applyAlignment="true" applyProtection="false">
      <alignment horizontal="general" vertical="center" textRotation="0" wrapText="false" indent="0" shrinkToFit="fals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79" fontId="15" fillId="0" borderId="29" xfId="74" applyFont="true" applyBorder="true" applyAlignment="true" applyProtection="false">
      <alignment horizontal="center" vertical="center" textRotation="0" wrapText="true" indent="0" shrinkToFit="false"/>
      <protection locked="true" hidden="false"/>
    </xf>
    <xf numFmtId="179" fontId="15" fillId="0" borderId="14" xfId="74" applyFont="true" applyBorder="true" applyAlignment="true" applyProtection="false">
      <alignment horizontal="general" vertical="center" textRotation="0" wrapText="true" indent="0" shrinkToFit="false"/>
      <protection locked="true" hidden="false"/>
    </xf>
    <xf numFmtId="179" fontId="15" fillId="0" borderId="16" xfId="74" applyFont="true" applyBorder="true" applyAlignment="true" applyProtection="false">
      <alignment horizontal="center" vertical="center" textRotation="0" wrapText="true" indent="0" shrinkToFit="false"/>
      <protection locked="true" hidden="false"/>
    </xf>
    <xf numFmtId="175" fontId="26" fillId="0" borderId="3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false" applyAlignment="true" applyProtection="false">
      <alignment horizontal="right" vertical="center" textRotation="0" wrapText="true" indent="0" shrinkToFit="false"/>
      <protection locked="true" hidden="false"/>
    </xf>
    <xf numFmtId="175" fontId="27" fillId="24" borderId="0" xfId="0" applyFont="true" applyBorder="true" applyAlignment="true" applyProtection="false">
      <alignment horizontal="right" vertical="center" textRotation="0" wrapText="false" indent="0" shrinkToFit="false"/>
      <protection locked="true" hidden="false"/>
    </xf>
    <xf numFmtId="164" fontId="27" fillId="24" borderId="31" xfId="0" applyFont="true" applyBorder="true" applyAlignment="true" applyProtection="false">
      <alignment horizontal="left" vertical="center" textRotation="0" wrapText="true" indent="0" shrinkToFit="false"/>
      <protection locked="true" hidden="false"/>
    </xf>
    <xf numFmtId="164" fontId="27" fillId="24" borderId="31" xfId="0" applyFont="true" applyBorder="true" applyAlignment="true" applyProtection="false">
      <alignment horizontal="general" vertical="center" textRotation="0" wrapText="false" indent="0" shrinkToFit="false"/>
      <protection locked="true" hidden="false"/>
    </xf>
    <xf numFmtId="164" fontId="27" fillId="24" borderId="31" xfId="0" applyFont="true" applyBorder="true" applyAlignment="true" applyProtection="false">
      <alignment horizontal="right" vertical="center" textRotation="0" wrapText="false" indent="0" shrinkToFit="false"/>
      <protection locked="true" hidden="false"/>
    </xf>
    <xf numFmtId="179" fontId="30" fillId="10" borderId="19" xfId="86" applyFont="true" applyBorder="true" applyAlignment="true" applyProtection="false">
      <alignment horizontal="center" vertical="bottom" textRotation="0" wrapText="false" indent="0" shrinkToFit="false"/>
      <protection locked="true" hidden="false"/>
    </xf>
    <xf numFmtId="164" fontId="27" fillId="19" borderId="21" xfId="0" applyFont="true" applyBorder="true" applyAlignment="true" applyProtection="false">
      <alignment horizontal="center" vertical="center" textRotation="0" wrapText="true" indent="0" shrinkToFit="false"/>
      <protection locked="true" hidden="false"/>
    </xf>
    <xf numFmtId="178" fontId="27" fillId="19" borderId="22" xfId="0" applyFont="true" applyBorder="true" applyAlignment="true" applyProtection="false">
      <alignment horizontal="center" vertical="center" textRotation="0" wrapText="true" indent="0" shrinkToFit="false"/>
      <protection locked="true" hidden="false"/>
    </xf>
    <xf numFmtId="173" fontId="31" fillId="19" borderId="32" xfId="266" applyFont="true" applyBorder="true" applyAlignment="true" applyProtection="true">
      <alignment horizontal="center" vertical="center" textRotation="0" wrapText="true" indent="0" shrinkToFit="false"/>
      <protection locked="true" hidden="false"/>
    </xf>
    <xf numFmtId="173" fontId="31" fillId="19" borderId="33" xfId="266" applyFont="true" applyBorder="true" applyAlignment="true" applyProtection="true">
      <alignment horizontal="center" vertical="center" textRotation="0" wrapText="true" indent="0" shrinkToFit="false"/>
      <protection locked="true" hidden="false"/>
    </xf>
    <xf numFmtId="173" fontId="31" fillId="19" borderId="34" xfId="266" applyFont="true" applyBorder="true" applyAlignment="true" applyProtection="true">
      <alignment horizontal="center" vertical="center" textRotation="0" wrapText="true" indent="0" shrinkToFit="false"/>
      <protection locked="true" hidden="false"/>
    </xf>
    <xf numFmtId="180" fontId="31" fillId="19" borderId="35" xfId="86" applyFont="true" applyBorder="true" applyAlignment="true" applyProtection="false">
      <alignment horizontal="center" vertical="center" textRotation="0" wrapText="false" indent="0" shrinkToFit="false"/>
      <protection locked="true" hidden="false"/>
    </xf>
    <xf numFmtId="180" fontId="31" fillId="19" borderId="0" xfId="86" applyFont="true" applyBorder="true" applyAlignment="true" applyProtection="false">
      <alignment horizontal="center" vertical="center" textRotation="0" wrapText="false" indent="0" shrinkToFit="false"/>
      <protection locked="true" hidden="false"/>
    </xf>
    <xf numFmtId="180" fontId="31" fillId="19" borderId="36" xfId="86" applyFont="true" applyBorder="true" applyAlignment="true" applyProtection="false">
      <alignment horizontal="center" vertical="center" textRotation="0" wrapText="false" indent="0" shrinkToFit="false"/>
      <protection locked="true" hidden="false"/>
    </xf>
    <xf numFmtId="178" fontId="31" fillId="19" borderId="37" xfId="86" applyFont="true" applyBorder="true" applyAlignment="true" applyProtection="false">
      <alignment horizontal="center" vertical="center" textRotation="0" wrapText="false" indent="0" shrinkToFit="false"/>
      <protection locked="true" hidden="false"/>
    </xf>
    <xf numFmtId="178" fontId="31" fillId="19" borderId="31" xfId="86" applyFont="true" applyBorder="true" applyAlignment="true" applyProtection="false">
      <alignment horizontal="center" vertical="center" textRotation="0" wrapText="false" indent="0" shrinkToFit="false"/>
      <protection locked="true" hidden="false"/>
    </xf>
    <xf numFmtId="178" fontId="31" fillId="19" borderId="38" xfId="86" applyFont="true" applyBorder="true" applyAlignment="true" applyProtection="false">
      <alignment horizontal="center" vertical="center" textRotation="0" wrapText="false" indent="0" shrinkToFit="false"/>
      <protection locked="true" hidden="false"/>
    </xf>
    <xf numFmtId="178" fontId="27" fillId="19" borderId="33" xfId="0" applyFont="true" applyBorder="true" applyAlignment="true" applyProtection="false">
      <alignment horizontal="general" vertical="center" textRotation="0" wrapText="true" indent="0" shrinkToFit="false"/>
      <protection locked="true" hidden="false"/>
    </xf>
    <xf numFmtId="178" fontId="27" fillId="19" borderId="34" xfId="0" applyFont="true" applyBorder="true" applyAlignment="true" applyProtection="false">
      <alignment horizontal="general" vertical="center" textRotation="0" wrapText="true" indent="0" shrinkToFit="false"/>
      <protection locked="true" hidden="false"/>
    </xf>
    <xf numFmtId="178" fontId="27" fillId="19" borderId="0" xfId="0" applyFont="true" applyBorder="true" applyAlignment="true" applyProtection="false">
      <alignment horizontal="general" vertical="center" textRotation="0" wrapText="true" indent="0" shrinkToFit="false"/>
      <protection locked="true" hidden="false"/>
    </xf>
    <xf numFmtId="178" fontId="27" fillId="19" borderId="36" xfId="0" applyFont="true" applyBorder="true" applyAlignment="true" applyProtection="false">
      <alignment horizontal="general" vertical="center" textRotation="0" wrapText="true" indent="0" shrinkToFit="false"/>
      <protection locked="true" hidden="false"/>
    </xf>
    <xf numFmtId="178" fontId="27" fillId="19" borderId="31" xfId="0" applyFont="true" applyBorder="true" applyAlignment="true" applyProtection="false">
      <alignment horizontal="general" vertical="center" textRotation="0" wrapText="true" indent="0" shrinkToFit="false"/>
      <protection locked="true" hidden="false"/>
    </xf>
    <xf numFmtId="178" fontId="27" fillId="19" borderId="38" xfId="0" applyFont="true" applyBorder="true" applyAlignment="true" applyProtection="false">
      <alignment horizontal="general" vertical="center" textRotation="0" wrapText="true" indent="0" shrinkToFit="false"/>
      <protection locked="true" hidden="false"/>
    </xf>
    <xf numFmtId="178" fontId="27" fillId="19" borderId="32" xfId="0" applyFont="true" applyBorder="true" applyAlignment="true" applyProtection="false">
      <alignment horizontal="general" vertical="center" textRotation="0" wrapText="true" indent="0" shrinkToFit="false"/>
      <protection locked="true" hidden="false"/>
    </xf>
    <xf numFmtId="178" fontId="27" fillId="19" borderId="35" xfId="0" applyFont="true" applyBorder="true" applyAlignment="true" applyProtection="false">
      <alignment horizontal="general" vertical="center" textRotation="0" wrapText="true" indent="0" shrinkToFit="false"/>
      <protection locked="true" hidden="false"/>
    </xf>
    <xf numFmtId="178" fontId="27" fillId="19" borderId="37" xfId="0" applyFont="true" applyBorder="true" applyAlignment="true" applyProtection="false">
      <alignment horizontal="general" vertical="center" textRotation="0" wrapText="true" indent="0" shrinkToFit="false"/>
      <protection locked="true" hidden="false"/>
    </xf>
    <xf numFmtId="182" fontId="15" fillId="19" borderId="0" xfId="0" applyFont="true" applyBorder="fals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78" fontId="15" fillId="0" borderId="25" xfId="0" applyFont="true" applyBorder="true" applyAlignment="true" applyProtection="false">
      <alignment horizontal="center" vertical="center" textRotation="0" wrapText="true" indent="0" shrinkToFit="false"/>
      <protection locked="true" hidden="false"/>
    </xf>
    <xf numFmtId="180" fontId="31" fillId="0" borderId="32" xfId="86" applyFont="true" applyBorder="true" applyAlignment="true" applyProtection="false">
      <alignment horizontal="right" vertical="center" textRotation="0" wrapText="false" indent="0" shrinkToFit="false"/>
      <protection locked="true" hidden="false"/>
    </xf>
    <xf numFmtId="180" fontId="31" fillId="0" borderId="33" xfId="86" applyFont="true" applyBorder="true" applyAlignment="true" applyProtection="false">
      <alignment horizontal="right" vertical="center" textRotation="0" wrapText="false" indent="0" shrinkToFit="false"/>
      <protection locked="true" hidden="false"/>
    </xf>
    <xf numFmtId="178" fontId="15" fillId="0" borderId="33" xfId="0" applyFont="true" applyBorder="true" applyAlignment="true" applyProtection="false">
      <alignment horizontal="right" vertical="center" textRotation="0" wrapText="true" indent="0" shrinkToFit="false"/>
      <protection locked="true" hidden="false"/>
    </xf>
    <xf numFmtId="178" fontId="15" fillId="0" borderId="34" xfId="0" applyFont="true" applyBorder="true" applyAlignment="true" applyProtection="false">
      <alignment horizontal="right" vertical="center" textRotation="0" wrapText="true" indent="0" shrinkToFit="false"/>
      <protection locked="true" hidden="false"/>
    </xf>
    <xf numFmtId="180" fontId="31" fillId="0" borderId="35" xfId="86" applyFont="true" applyBorder="true" applyAlignment="true" applyProtection="false">
      <alignment horizontal="center" vertical="center" textRotation="0" wrapText="false" indent="0" shrinkToFit="false"/>
      <protection locked="true" hidden="false"/>
    </xf>
    <xf numFmtId="180" fontId="31" fillId="0" borderId="0" xfId="86" applyFont="true" applyBorder="true" applyAlignment="true" applyProtection="false">
      <alignment horizontal="center"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true" indent="0" shrinkToFit="false"/>
      <protection locked="true" hidden="false"/>
    </xf>
    <xf numFmtId="178" fontId="15" fillId="0" borderId="36" xfId="0" applyFont="true" applyBorder="true" applyAlignment="true" applyProtection="false">
      <alignment horizontal="right" vertical="center" textRotation="0" wrapText="true" indent="0" shrinkToFit="false"/>
      <protection locked="true" hidden="false"/>
    </xf>
    <xf numFmtId="175" fontId="15" fillId="4" borderId="0" xfId="0" applyFont="true" applyBorder="false" applyAlignment="true" applyProtection="false">
      <alignment horizontal="general" vertical="center" textRotation="0" wrapText="false" indent="0" shrinkToFit="false"/>
      <protection locked="true" hidden="false"/>
    </xf>
    <xf numFmtId="178" fontId="31" fillId="0" borderId="37" xfId="86" applyFont="true" applyBorder="true" applyAlignment="true" applyProtection="false">
      <alignment horizontal="center" vertical="center" textRotation="0" wrapText="false" indent="0" shrinkToFit="false"/>
      <protection locked="true" hidden="false"/>
    </xf>
    <xf numFmtId="178" fontId="31" fillId="0" borderId="31" xfId="86" applyFont="true" applyBorder="true" applyAlignment="true" applyProtection="false">
      <alignment horizontal="center" vertical="center" textRotation="0" wrapText="false" indent="0" shrinkToFit="false"/>
      <protection locked="true" hidden="false"/>
    </xf>
    <xf numFmtId="178" fontId="15" fillId="0" borderId="31" xfId="0" applyFont="true" applyBorder="true" applyAlignment="true" applyProtection="false">
      <alignment horizontal="right" vertical="center" textRotation="0" wrapText="true" indent="0" shrinkToFit="false"/>
      <protection locked="true" hidden="false"/>
    </xf>
    <xf numFmtId="178" fontId="15" fillId="0" borderId="38" xfId="0" applyFont="true" applyBorder="true" applyAlignment="true" applyProtection="false">
      <alignment horizontal="right" vertical="center" textRotation="0" wrapText="true" indent="0" shrinkToFit="false"/>
      <protection locked="true" hidden="false"/>
    </xf>
    <xf numFmtId="178" fontId="15" fillId="0" borderId="32" xfId="0" applyFont="true" applyBorder="true" applyAlignment="true" applyProtection="false">
      <alignment horizontal="right" vertical="center" textRotation="0" wrapText="true" indent="0" shrinkToFit="false"/>
      <protection locked="true" hidden="false"/>
    </xf>
    <xf numFmtId="178" fontId="15" fillId="0" borderId="35" xfId="0" applyFont="true" applyBorder="true" applyAlignment="true" applyProtection="false">
      <alignment horizontal="right" vertical="center" textRotation="0" wrapText="true" indent="0" shrinkToFit="false"/>
      <protection locked="true" hidden="false"/>
    </xf>
    <xf numFmtId="178" fontId="15" fillId="0" borderId="37" xfId="0" applyFont="true" applyBorder="true" applyAlignment="true" applyProtection="false">
      <alignment horizontal="right" vertical="center" textRotation="0" wrapText="true" indent="0" shrinkToFit="false"/>
      <protection locked="true" hidden="false"/>
    </xf>
    <xf numFmtId="178" fontId="31" fillId="0" borderId="33" xfId="86" applyFont="true" applyBorder="true" applyAlignment="true" applyProtection="false">
      <alignment horizontal="center" vertical="center" textRotation="0" wrapText="false" indent="0" shrinkToFit="false"/>
      <protection locked="true" hidden="false"/>
    </xf>
    <xf numFmtId="180" fontId="31" fillId="0" borderId="34" xfId="86" applyFont="true" applyBorder="true" applyAlignment="true" applyProtection="false">
      <alignment horizontal="right" vertical="center" textRotation="0" wrapText="false" indent="0" shrinkToFit="false"/>
      <protection locked="true" hidden="false"/>
    </xf>
    <xf numFmtId="180" fontId="31" fillId="0" borderId="36" xfId="86" applyFont="true" applyBorder="true" applyAlignment="true" applyProtection="false">
      <alignment horizontal="center" vertical="center" textRotation="0" wrapText="false" indent="0" shrinkToFit="false"/>
      <protection locked="true" hidden="false"/>
    </xf>
    <xf numFmtId="178" fontId="31" fillId="0" borderId="38" xfId="86" applyFont="true" applyBorder="true" applyAlignment="true" applyProtection="false">
      <alignment horizontal="center" vertical="center" textRotation="0" wrapText="false" indent="0" shrinkToFit="false"/>
      <protection locked="true" hidden="false"/>
    </xf>
    <xf numFmtId="164" fontId="32" fillId="0" borderId="19" xfId="86" applyFont="true" applyBorder="true" applyAlignment="true" applyProtection="false">
      <alignment horizontal="center" vertical="center" textRotation="0" wrapText="false" indent="0" shrinkToFit="false"/>
      <protection locked="true" hidden="false"/>
    </xf>
    <xf numFmtId="180" fontId="32" fillId="0" borderId="19" xfId="86" applyFont="true" applyBorder="true" applyAlignment="true" applyProtection="false">
      <alignment horizontal="right" vertical="center" textRotation="0" wrapText="false" indent="0" shrinkToFit="false"/>
      <protection locked="true" hidden="false"/>
    </xf>
    <xf numFmtId="181" fontId="32" fillId="0" borderId="19" xfId="86" applyFont="true" applyBorder="true" applyAlignment="true" applyProtection="false">
      <alignment horizontal="right" vertical="center" textRotation="0" wrapText="false" indent="0" shrinkToFit="false"/>
      <protection locked="true" hidden="false"/>
    </xf>
    <xf numFmtId="173" fontId="32" fillId="0" borderId="19" xfId="86" applyFont="true" applyBorder="true" applyAlignment="true" applyProtection="false">
      <alignment horizontal="center" vertical="center" textRotation="0" wrapText="false" indent="0" shrinkToFit="false"/>
      <protection locked="true" hidden="false"/>
    </xf>
    <xf numFmtId="178" fontId="32" fillId="0" borderId="19" xfId="86" applyFont="true" applyBorder="true" applyAlignment="true" applyProtection="false">
      <alignment horizontal="center" vertical="center" textRotation="0" wrapText="false" indent="0" shrinkToFit="false"/>
      <protection locked="true" hidden="false"/>
    </xf>
    <xf numFmtId="164" fontId="32" fillId="0" borderId="39" xfId="86" applyFont="true" applyBorder="true" applyAlignment="true" applyProtection="false">
      <alignment horizontal="center" vertical="bottom" textRotation="0" wrapText="false" indent="0" shrinkToFit="false"/>
      <protection locked="true" hidden="false"/>
    </xf>
    <xf numFmtId="178" fontId="32" fillId="0" borderId="19" xfId="86" applyFont="true" applyBorder="true" applyAlignment="true" applyProtection="false">
      <alignment horizontal="right" vertical="center" textRotation="0" wrapText="false" indent="0" shrinkToFit="false"/>
      <protection locked="true" hidden="false"/>
    </xf>
    <xf numFmtId="173" fontId="32" fillId="0" borderId="19" xfId="266" applyFont="true" applyBorder="true" applyAlignment="true" applyProtection="true">
      <alignment horizontal="center" vertical="center" textRotation="0" wrapText="false" indent="0" shrinkToFit="false"/>
      <protection locked="true" hidden="false"/>
    </xf>
    <xf numFmtId="164" fontId="29" fillId="25" borderId="35" xfId="0" applyFont="true" applyBorder="true" applyAlignment="true" applyProtection="false">
      <alignment horizontal="center" vertical="center" textRotation="0" wrapText="tru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79" fontId="15" fillId="0" borderId="11" xfId="74" applyFont="true" applyBorder="true" applyAlignment="true" applyProtection="false">
      <alignment horizontal="general" vertical="center" textRotation="0" wrapText="true" indent="0" shrinkToFit="false"/>
      <protection locked="true" hidden="false"/>
    </xf>
    <xf numFmtId="179" fontId="15" fillId="0" borderId="12" xfId="74" applyFont="true" applyBorder="true" applyAlignment="true" applyProtection="false">
      <alignment horizontal="center" vertical="center" textRotation="0" wrapText="true" indent="0" shrinkToFit="false"/>
      <protection locked="true" hidden="false"/>
    </xf>
    <xf numFmtId="180" fontId="15" fillId="0" borderId="12" xfId="0" applyFont="true" applyBorder="true" applyAlignment="true" applyProtection="false">
      <alignment horizontal="right" vertical="center" textRotation="0" wrapText="true" indent="0" shrinkToFit="false"/>
      <protection locked="true" hidden="false"/>
    </xf>
    <xf numFmtId="179" fontId="15" fillId="0" borderId="0" xfId="74" applyFont="true" applyBorder="true" applyAlignment="true" applyProtection="false">
      <alignment horizontal="center" vertical="center" textRotation="0" wrapText="true" indent="0" shrinkToFit="false"/>
      <protection locked="true" hidden="false"/>
    </xf>
    <xf numFmtId="180" fontId="15" fillId="0" borderId="0" xfId="0" applyFont="true" applyBorder="true" applyAlignment="true" applyProtection="false">
      <alignment horizontal="right" vertical="center" textRotation="0" wrapText="true" indent="0" shrinkToFit="false"/>
      <protection locked="true" hidden="false"/>
    </xf>
    <xf numFmtId="180" fontId="15" fillId="0"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80" fontId="27" fillId="24" borderId="0" xfId="0" applyFont="true" applyBorder="false" applyAlignment="true" applyProtection="false">
      <alignment horizontal="right" vertical="center" textRotation="0" wrapText="true" indent="0" shrinkToFit="false"/>
      <protection locked="true" hidden="false"/>
    </xf>
    <xf numFmtId="175" fontId="27" fillId="24" borderId="0" xfId="0" applyFont="true" applyBorder="false" applyAlignment="true" applyProtection="false">
      <alignment horizontal="right" vertical="center" textRotation="0" wrapText="true" indent="0" shrinkToFit="false"/>
      <protection locked="true" hidden="false"/>
    </xf>
    <xf numFmtId="164" fontId="27" fillId="2" borderId="40" xfId="0" applyFont="true" applyBorder="true" applyAlignment="true" applyProtection="false">
      <alignment horizontal="center" vertical="center" textRotation="0" wrapText="true" indent="0" shrinkToFit="false"/>
      <protection locked="true" hidden="false"/>
    </xf>
    <xf numFmtId="180" fontId="27" fillId="2" borderId="40" xfId="0" applyFont="true" applyBorder="true" applyAlignment="true" applyProtection="false">
      <alignment horizontal="center" vertical="center" textRotation="0" wrapText="true" indent="0" shrinkToFit="false"/>
      <protection locked="true" hidden="false"/>
    </xf>
    <xf numFmtId="180" fontId="27" fillId="2" borderId="40" xfId="0" applyFont="true" applyBorder="true" applyAlignment="true" applyProtection="false">
      <alignment horizontal="center" vertical="center" textRotation="0" wrapText="false" indent="0" shrinkToFit="false"/>
      <protection locked="true" hidden="false"/>
    </xf>
    <xf numFmtId="175" fontId="27" fillId="2" borderId="40" xfId="0" applyFont="true" applyBorder="true" applyAlignment="true" applyProtection="false">
      <alignment horizontal="center" vertical="center" textRotation="0" wrapText="true" indent="0" shrinkToFit="false"/>
      <protection locked="true" hidden="false"/>
    </xf>
    <xf numFmtId="164" fontId="27" fillId="19" borderId="24" xfId="0" applyFont="true" applyBorder="true" applyAlignment="true" applyProtection="false">
      <alignment horizontal="center" vertical="center" textRotation="0" wrapText="true" indent="0" shrinkToFit="false"/>
      <protection locked="true" hidden="false"/>
    </xf>
    <xf numFmtId="180" fontId="27" fillId="19" borderId="24" xfId="0" applyFont="true" applyBorder="true" applyAlignment="true" applyProtection="false">
      <alignment horizontal="general" vertical="center" textRotation="0" wrapText="true" indent="0" shrinkToFit="false"/>
      <protection locked="true" hidden="false"/>
    </xf>
    <xf numFmtId="175" fontId="27" fillId="19" borderId="24"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79" fontId="15" fillId="0" borderId="2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80" fontId="15" fillId="0" borderId="24" xfId="0" applyFont="true" applyBorder="true" applyAlignment="true" applyProtection="false">
      <alignment horizontal="right" vertical="center" textRotation="0" wrapText="true" indent="0" shrinkToFit="false"/>
      <protection locked="true" hidden="false"/>
    </xf>
    <xf numFmtId="175" fontId="15" fillId="0" borderId="24" xfId="0" applyFont="true" applyBorder="true" applyAlignment="true" applyProtection="false">
      <alignment horizontal="right" vertical="center" textRotation="0" wrapText="true" indent="0" shrinkToFit="false"/>
      <protection locked="true" hidden="false"/>
    </xf>
    <xf numFmtId="164" fontId="27" fillId="25" borderId="24" xfId="0" applyFont="true" applyBorder="true" applyAlignment="true" applyProtection="false">
      <alignment horizontal="right" vertical="center" textRotation="0" wrapText="false" indent="0" shrinkToFit="false"/>
      <protection locked="true" hidden="false"/>
    </xf>
    <xf numFmtId="180" fontId="27" fillId="25" borderId="24" xfId="0" applyFont="true" applyBorder="true" applyAlignment="true" applyProtection="false">
      <alignment horizontal="right" vertical="center" textRotation="0" wrapText="false" indent="0" shrinkToFit="false"/>
      <protection locked="true" hidden="false"/>
    </xf>
    <xf numFmtId="175" fontId="27" fillId="25" borderId="24" xfId="0" applyFont="true" applyBorder="true" applyAlignment="true" applyProtection="false">
      <alignment horizontal="right" vertical="center" textRotation="0" wrapText="false" indent="0" shrinkToFit="false"/>
      <protection locked="true" hidden="false"/>
    </xf>
    <xf numFmtId="164" fontId="27" fillId="4" borderId="24" xfId="0" applyFont="true" applyBorder="true" applyAlignment="true" applyProtection="false">
      <alignment horizontal="left" vertical="center" textRotation="0" wrapText="true" indent="0" shrinkToFit="false"/>
      <protection locked="true" hidden="false"/>
    </xf>
    <xf numFmtId="164" fontId="27" fillId="4" borderId="24" xfId="0" applyFont="true" applyBorder="true" applyAlignment="true" applyProtection="false">
      <alignment horizontal="center" vertical="center" textRotation="0" wrapText="true" indent="0" shrinkToFit="false"/>
      <protection locked="true" hidden="false"/>
    </xf>
    <xf numFmtId="175" fontId="27" fillId="4" borderId="24"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right" vertical="center" textRotation="0" wrapText="false" indent="0" shrinkToFit="false"/>
      <protection locked="true" hidden="false"/>
    </xf>
    <xf numFmtId="180" fontId="27" fillId="0" borderId="24" xfId="0" applyFont="true" applyBorder="true" applyAlignment="true" applyProtection="false">
      <alignment horizontal="right" vertical="center" textRotation="0" wrapText="false" indent="0" shrinkToFit="false"/>
      <protection locked="true" hidden="false"/>
    </xf>
    <xf numFmtId="175" fontId="27" fillId="0" borderId="24" xfId="0" applyFont="true" applyBorder="true" applyAlignment="true" applyProtection="false">
      <alignment horizontal="right" vertical="center" textRotation="0" wrapText="false" indent="0" shrinkToFit="false"/>
      <protection locked="true" hidden="false"/>
    </xf>
    <xf numFmtId="179" fontId="15" fillId="0" borderId="24"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75" fontId="15" fillId="0" borderId="24"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26" borderId="0" xfId="0" applyFont="true" applyBorder="fals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75" fontId="27" fillId="0" borderId="24"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justify"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75" fontId="27" fillId="0" borderId="2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justify"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right" vertical="center" textRotation="0" wrapText="false" indent="0" shrinkToFit="false"/>
      <protection locked="true" hidden="false"/>
    </xf>
    <xf numFmtId="180" fontId="27" fillId="0" borderId="29" xfId="0" applyFont="true" applyBorder="true" applyAlignment="true" applyProtection="false">
      <alignment horizontal="right" vertical="center" textRotation="0" wrapText="false" indent="0" shrinkToFit="false"/>
      <protection locked="true" hidden="false"/>
    </xf>
    <xf numFmtId="175" fontId="27" fillId="0" borderId="29" xfId="0" applyFont="true" applyBorder="true" applyAlignment="true" applyProtection="false">
      <alignment horizontal="right" vertical="center" textRotation="0" wrapText="false" indent="0" shrinkToFit="false"/>
      <protection locked="true" hidden="false"/>
    </xf>
    <xf numFmtId="164" fontId="27" fillId="25" borderId="19" xfId="0" applyFont="true" applyBorder="true" applyAlignment="true" applyProtection="false">
      <alignment horizontal="right" vertical="center" textRotation="0" wrapText="false" indent="0" shrinkToFit="false"/>
      <protection locked="true" hidden="false"/>
    </xf>
    <xf numFmtId="180" fontId="27" fillId="25" borderId="19" xfId="0" applyFont="true" applyBorder="true" applyAlignment="true" applyProtection="false">
      <alignment horizontal="right" vertical="center" textRotation="0" wrapText="false" indent="0" shrinkToFit="false"/>
      <protection locked="true" hidden="false"/>
    </xf>
    <xf numFmtId="175" fontId="27" fillId="25" borderId="19" xfId="0" applyFont="true" applyBorder="true" applyAlignment="true" applyProtection="false">
      <alignment horizontal="center" vertical="center" textRotation="0" wrapText="false" indent="0" shrinkToFit="false"/>
      <protection locked="true" hidden="false"/>
    </xf>
    <xf numFmtId="180" fontId="27" fillId="25" borderId="19" xfId="0" applyFont="true" applyBorder="true" applyAlignment="true" applyProtection="false">
      <alignment horizontal="right" vertical="center" textRotation="0" wrapText="tru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8" fontId="15" fillId="0" borderId="12" xfId="0" applyFont="true" applyBorder="true" applyAlignment="true" applyProtection="false">
      <alignment horizontal="right" vertical="center" textRotation="0" wrapText="true" indent="0" shrinkToFit="false"/>
      <protection locked="true" hidden="false"/>
    </xf>
    <xf numFmtId="178" fontId="15" fillId="0" borderId="13"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true" indent="0" shrinkToFit="false"/>
      <protection locked="true" hidden="false"/>
    </xf>
    <xf numFmtId="178" fontId="15" fillId="0" borderId="15" xfId="0" applyFont="true" applyBorder="true" applyAlignment="true" applyProtection="false">
      <alignment horizontal="general"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true" indent="0" shrinkToFit="false"/>
      <protection locked="true" hidden="false"/>
    </xf>
    <xf numFmtId="178" fontId="26" fillId="0" borderId="18" xfId="0" applyFont="true" applyBorder="true" applyAlignment="true" applyProtection="false">
      <alignment horizontal="center" vertical="center" textRotation="0" wrapText="true" indent="0" shrinkToFit="false"/>
      <protection locked="true" hidden="false"/>
    </xf>
    <xf numFmtId="178" fontId="27" fillId="24" borderId="0" xfId="0" applyFont="true" applyBorder="true" applyAlignment="true" applyProtection="false">
      <alignment horizontal="center" vertical="center" textRotation="0" wrapText="true" indent="0" shrinkToFit="false"/>
      <protection locked="true" hidden="false"/>
    </xf>
    <xf numFmtId="178" fontId="27" fillId="24" borderId="0" xfId="0" applyFont="true" applyBorder="true" applyAlignment="true" applyProtection="false">
      <alignment horizontal="center" vertical="center" textRotation="0" wrapText="false" indent="0" shrinkToFit="false"/>
      <protection locked="true" hidden="false"/>
    </xf>
    <xf numFmtId="179" fontId="27" fillId="4" borderId="19" xfId="0" applyFont="true" applyBorder="true" applyAlignment="true" applyProtection="false">
      <alignment horizontal="center" vertical="center" textRotation="0" wrapText="true" indent="0" shrinkToFit="false"/>
      <protection locked="true" hidden="false"/>
    </xf>
    <xf numFmtId="164" fontId="20" fillId="4" borderId="19" xfId="0" applyFont="true" applyBorder="true" applyAlignment="true" applyProtection="false">
      <alignment horizontal="center" vertical="center" textRotation="0" wrapText="false" indent="0" shrinkToFit="false"/>
      <protection locked="true" hidden="false"/>
    </xf>
    <xf numFmtId="179" fontId="27" fillId="7" borderId="19" xfId="0" applyFont="true" applyBorder="true" applyAlignment="true" applyProtection="false">
      <alignment horizontal="center" vertical="center" textRotation="0" wrapText="true" indent="0" shrinkToFit="false"/>
      <protection locked="true" hidden="false"/>
    </xf>
    <xf numFmtId="164" fontId="20" fillId="7" borderId="19" xfId="0" applyFont="true" applyBorder="true" applyAlignment="true" applyProtection="false">
      <alignment horizontal="center" vertical="center" textRotation="0" wrapText="false" indent="0" shrinkToFit="false"/>
      <protection locked="true" hidden="false"/>
    </xf>
    <xf numFmtId="164" fontId="20" fillId="19" borderId="19" xfId="0" applyFont="true" applyBorder="true" applyAlignment="true" applyProtection="false">
      <alignment horizontal="center" vertical="center" textRotation="0" wrapText="false" indent="0" shrinkToFit="false"/>
      <protection locked="true" hidden="false"/>
    </xf>
    <xf numFmtId="164" fontId="30" fillId="16" borderId="19" xfId="0" applyFont="true" applyBorder="true" applyAlignment="true" applyProtection="false">
      <alignment horizontal="center" vertical="center" textRotation="0" wrapText="false" indent="0" shrinkToFit="false"/>
      <protection locked="true" hidden="false"/>
    </xf>
    <xf numFmtId="164" fontId="30" fillId="16" borderId="19" xfId="0" applyFont="true" applyBorder="true" applyAlignment="true" applyProtection="false">
      <alignment horizontal="center" vertical="center" textRotation="0" wrapText="true" indent="0" shrinkToFit="false"/>
      <protection locked="true" hidden="false"/>
    </xf>
    <xf numFmtId="180" fontId="30" fillId="16" borderId="19" xfId="0" applyFont="true" applyBorder="true" applyAlignment="true" applyProtection="false">
      <alignment horizontal="center" vertical="center" textRotation="0" wrapText="true" indent="0" shrinkToFit="false"/>
      <protection locked="true" hidden="false"/>
    </xf>
    <xf numFmtId="178" fontId="30" fillId="16" borderId="40" xfId="0" applyFont="true" applyBorder="true" applyAlignment="true" applyProtection="false">
      <alignment horizontal="center" vertical="center" textRotation="0" wrapText="false" indent="0" shrinkToFit="false"/>
      <protection locked="true" hidden="false"/>
    </xf>
    <xf numFmtId="164" fontId="20" fillId="16" borderId="40" xfId="0" applyFont="true" applyBorder="true" applyAlignment="true" applyProtection="false">
      <alignment horizontal="center" vertical="center" textRotation="0" wrapText="false" indent="0" shrinkToFit="false"/>
      <protection locked="true" hidden="false"/>
    </xf>
    <xf numFmtId="175" fontId="30" fillId="16" borderId="40" xfId="0" applyFont="true" applyBorder="true" applyAlignment="true" applyProtection="false">
      <alignment horizontal="center" vertical="center" textRotation="0" wrapText="false" indent="0" shrinkToFit="false"/>
      <protection locked="true" hidden="false"/>
    </xf>
    <xf numFmtId="164" fontId="15" fillId="10" borderId="20" xfId="0" applyFont="true" applyBorder="true" applyAlignment="true" applyProtection="false">
      <alignment horizontal="left" vertical="center" textRotation="0" wrapText="true" indent="0" shrinkToFit="false"/>
      <protection locked="true" hidden="false"/>
    </xf>
    <xf numFmtId="179" fontId="15" fillId="10" borderId="21" xfId="0" applyFont="true" applyBorder="true" applyAlignment="true" applyProtection="false">
      <alignment horizontal="center" vertical="center" textRotation="0" wrapText="true" indent="0" shrinkToFit="false"/>
      <protection locked="true" hidden="false"/>
    </xf>
    <xf numFmtId="164" fontId="15" fillId="10" borderId="21" xfId="0" applyFont="true" applyBorder="true" applyAlignment="true" applyProtection="false">
      <alignment horizontal="left" vertical="center" textRotation="0" wrapText="true" indent="0" shrinkToFit="false"/>
      <protection locked="true" hidden="false"/>
    </xf>
    <xf numFmtId="164" fontId="15" fillId="10" borderId="21" xfId="0" applyFont="true" applyBorder="true" applyAlignment="true" applyProtection="false">
      <alignment horizontal="center" vertical="center" textRotation="0" wrapText="true" indent="0" shrinkToFit="false"/>
      <protection locked="true" hidden="false"/>
    </xf>
    <xf numFmtId="180" fontId="15" fillId="10" borderId="21" xfId="0" applyFont="true" applyBorder="true" applyAlignment="true" applyProtection="false">
      <alignment horizontal="right" vertical="center" textRotation="0" wrapText="true" indent="0" shrinkToFit="false"/>
      <protection locked="true" hidden="false"/>
    </xf>
    <xf numFmtId="178" fontId="0" fillId="10" borderId="21" xfId="0" applyFont="false" applyBorder="true" applyAlignment="false" applyProtection="false">
      <alignment horizontal="general" vertical="bottom" textRotation="0" wrapText="false" indent="0" shrinkToFit="false"/>
      <protection locked="true" hidden="false"/>
    </xf>
    <xf numFmtId="178" fontId="0" fillId="10" borderId="22" xfId="0" applyFont="false" applyBorder="true" applyAlignment="false" applyProtection="false">
      <alignment horizontal="general" vertical="bottom" textRotation="0" wrapText="false" indent="0" shrinkToFit="false"/>
      <protection locked="true" hidden="false"/>
    </xf>
    <xf numFmtId="164" fontId="15" fillId="10" borderId="23" xfId="0" applyFont="true" applyBorder="true" applyAlignment="true" applyProtection="false">
      <alignment horizontal="left" vertical="center" textRotation="0" wrapText="true" indent="0" shrinkToFit="false"/>
      <protection locked="true" hidden="false"/>
    </xf>
    <xf numFmtId="179" fontId="15" fillId="10" borderId="24" xfId="0" applyFont="true" applyBorder="true" applyAlignment="true" applyProtection="false">
      <alignment horizontal="center" vertical="center" textRotation="0" wrapText="true" indent="0" shrinkToFit="false"/>
      <protection locked="true" hidden="false"/>
    </xf>
    <xf numFmtId="164" fontId="15" fillId="10" borderId="24" xfId="0" applyFont="true" applyBorder="true" applyAlignment="true" applyProtection="false">
      <alignment horizontal="left" vertical="center" textRotation="0" wrapText="true" indent="0" shrinkToFit="false"/>
      <protection locked="true" hidden="false"/>
    </xf>
    <xf numFmtId="164" fontId="15" fillId="10" borderId="24" xfId="0" applyFont="true" applyBorder="true" applyAlignment="true" applyProtection="false">
      <alignment horizontal="center" vertical="center" textRotation="0" wrapText="true" indent="0" shrinkToFit="false"/>
      <protection locked="true" hidden="false"/>
    </xf>
    <xf numFmtId="180" fontId="15" fillId="10" borderId="24" xfId="0" applyFont="true" applyBorder="true" applyAlignment="true" applyProtection="false">
      <alignment horizontal="right" vertical="center" textRotation="0" wrapText="true" indent="0" shrinkToFit="false"/>
      <protection locked="true" hidden="false"/>
    </xf>
    <xf numFmtId="178" fontId="0" fillId="10" borderId="24" xfId="0" applyFont="false" applyBorder="true" applyAlignment="false" applyProtection="false">
      <alignment horizontal="general" vertical="bottom" textRotation="0" wrapText="false" indent="0" shrinkToFit="false"/>
      <protection locked="true" hidden="false"/>
    </xf>
    <xf numFmtId="178" fontId="0" fillId="10" borderId="25" xfId="0" applyFont="false" applyBorder="true" applyAlignment="false" applyProtection="false">
      <alignment horizontal="general" vertical="bottom" textRotation="0" wrapText="false" indent="0" shrinkToFit="false"/>
      <protection locked="true" hidden="false"/>
    </xf>
    <xf numFmtId="164" fontId="15" fillId="10" borderId="24" xfId="0" applyFont="true" applyBorder="true" applyAlignment="true" applyProtection="false">
      <alignment horizontal="justify" vertical="center" textRotation="0" wrapText="true" indent="0" shrinkToFit="false"/>
      <protection locked="true" hidden="false"/>
    </xf>
    <xf numFmtId="164" fontId="15" fillId="3" borderId="23" xfId="0" applyFont="true" applyBorder="true" applyAlignment="true" applyProtection="false">
      <alignment horizontal="left" vertical="center" textRotation="0" wrapText="true" indent="0" shrinkToFit="false"/>
      <protection locked="true" hidden="false"/>
    </xf>
    <xf numFmtId="179" fontId="15" fillId="3" borderId="24" xfId="0" applyFont="true" applyBorder="true" applyAlignment="true" applyProtection="false">
      <alignment horizontal="center" vertical="center" textRotation="0" wrapText="true" indent="0" shrinkToFit="false"/>
      <protection locked="true" hidden="false"/>
    </xf>
    <xf numFmtId="164" fontId="15" fillId="3" borderId="24" xfId="0" applyFont="true" applyBorder="true" applyAlignment="true" applyProtection="false">
      <alignment horizontal="left" vertical="center" textRotation="0" wrapText="true" indent="0" shrinkToFit="false"/>
      <protection locked="true" hidden="false"/>
    </xf>
    <xf numFmtId="164" fontId="15" fillId="3" borderId="24" xfId="0" applyFont="true" applyBorder="true" applyAlignment="true" applyProtection="false">
      <alignment horizontal="center" vertical="center" textRotation="0" wrapText="true" indent="0" shrinkToFit="false"/>
      <protection locked="true" hidden="false"/>
    </xf>
    <xf numFmtId="180" fontId="15" fillId="3" borderId="24" xfId="0" applyFont="true" applyBorder="true" applyAlignment="true" applyProtection="false">
      <alignment horizontal="right" vertical="center" textRotation="0" wrapText="true" indent="0" shrinkToFit="false"/>
      <protection locked="true" hidden="false"/>
    </xf>
    <xf numFmtId="178" fontId="0" fillId="3" borderId="24" xfId="0" applyFont="false" applyBorder="true" applyAlignment="false" applyProtection="false">
      <alignment horizontal="general" vertical="bottom" textRotation="0" wrapText="false" indent="0" shrinkToFit="false"/>
      <protection locked="true" hidden="false"/>
    </xf>
    <xf numFmtId="178" fontId="0" fillId="3" borderId="25" xfId="0" applyFont="false" applyBorder="true" applyAlignment="false" applyProtection="false">
      <alignment horizontal="general" vertical="bottom" textRotation="0" wrapText="false" indent="0" shrinkToFit="false"/>
      <protection locked="true" hidden="false"/>
    </xf>
    <xf numFmtId="164" fontId="15" fillId="3" borderId="24" xfId="0" applyFont="true" applyBorder="true" applyAlignment="true" applyProtection="false">
      <alignment horizontal="justify" vertical="center" textRotation="0" wrapText="true" indent="0" shrinkToFit="false"/>
      <protection locked="true" hidden="false"/>
    </xf>
    <xf numFmtId="164" fontId="15" fillId="19" borderId="23" xfId="0" applyFont="true" applyBorder="true" applyAlignment="true" applyProtection="false">
      <alignment horizontal="left" vertical="center" textRotation="0" wrapText="true" indent="0" shrinkToFit="false"/>
      <protection locked="true" hidden="false"/>
    </xf>
    <xf numFmtId="179" fontId="15" fillId="19" borderId="24" xfId="0" applyFont="true" applyBorder="true" applyAlignment="true" applyProtection="false">
      <alignment horizontal="center" vertical="center" textRotation="0" wrapText="true" indent="0" shrinkToFit="false"/>
      <protection locked="true" hidden="false"/>
    </xf>
    <xf numFmtId="164" fontId="15" fillId="19" borderId="24" xfId="0" applyFont="true" applyBorder="true" applyAlignment="true" applyProtection="false">
      <alignment horizontal="left" vertical="center" textRotation="0" wrapText="true" indent="0" shrinkToFit="false"/>
      <protection locked="true" hidden="false"/>
    </xf>
    <xf numFmtId="164" fontId="15" fillId="19" borderId="24" xfId="0" applyFont="true" applyBorder="true" applyAlignment="true" applyProtection="false">
      <alignment horizontal="center" vertical="center" textRotation="0" wrapText="true" indent="0" shrinkToFit="false"/>
      <protection locked="true" hidden="false"/>
    </xf>
    <xf numFmtId="180" fontId="15" fillId="19" borderId="24" xfId="0" applyFont="true" applyBorder="true" applyAlignment="true" applyProtection="false">
      <alignment horizontal="right" vertical="center" textRotation="0" wrapText="true" indent="0" shrinkToFit="false"/>
      <protection locked="true" hidden="false"/>
    </xf>
    <xf numFmtId="178" fontId="0" fillId="19" borderId="24" xfId="0" applyFont="false" applyBorder="true" applyAlignment="false" applyProtection="false">
      <alignment horizontal="general" vertical="bottom" textRotation="0" wrapText="false" indent="0" shrinkToFit="false"/>
      <protection locked="true" hidden="false"/>
    </xf>
    <xf numFmtId="178" fontId="0" fillId="19" borderId="25" xfId="0" applyFont="false" applyBorder="true" applyAlignment="false" applyProtection="false">
      <alignment horizontal="general" vertical="bottom" textRotation="0" wrapText="false" indent="0" shrinkToFit="false"/>
      <protection locked="true" hidden="false"/>
    </xf>
    <xf numFmtId="164" fontId="15" fillId="19" borderId="24" xfId="0" applyFont="true" applyBorder="true" applyAlignment="true" applyProtection="false">
      <alignment horizontal="justify" vertical="center" textRotation="0" wrapText="true" indent="0" shrinkToFit="false"/>
      <protection locked="true" hidden="false"/>
    </xf>
    <xf numFmtId="183" fontId="0" fillId="19" borderId="24" xfId="0" applyFont="false" applyBorder="true" applyAlignment="false" applyProtection="false">
      <alignment horizontal="general" vertical="bottom" textRotation="0" wrapText="false" indent="0" shrinkToFit="false"/>
      <protection locked="true" hidden="false"/>
    </xf>
    <xf numFmtId="164" fontId="15" fillId="19" borderId="26" xfId="0" applyFont="true" applyBorder="true" applyAlignment="true" applyProtection="false">
      <alignment horizontal="left" vertical="center" textRotation="0" wrapText="true" indent="0" shrinkToFit="false"/>
      <protection locked="true" hidden="false"/>
    </xf>
    <xf numFmtId="179" fontId="15" fillId="19" borderId="27" xfId="0" applyFont="true" applyBorder="true" applyAlignment="true" applyProtection="false">
      <alignment horizontal="center" vertical="center" textRotation="0" wrapText="true" indent="0" shrinkToFit="false"/>
      <protection locked="true" hidden="false"/>
    </xf>
    <xf numFmtId="164" fontId="15" fillId="19" borderId="27" xfId="0" applyFont="true" applyBorder="true" applyAlignment="true" applyProtection="false">
      <alignment horizontal="justify" vertical="center" textRotation="0" wrapText="true" indent="0" shrinkToFit="false"/>
      <protection locked="true" hidden="false"/>
    </xf>
    <xf numFmtId="164" fontId="15" fillId="19" borderId="27" xfId="0" applyFont="true" applyBorder="true" applyAlignment="true" applyProtection="false">
      <alignment horizontal="center" vertical="center" textRotation="0" wrapText="true" indent="0" shrinkToFit="false"/>
      <protection locked="true" hidden="false"/>
    </xf>
    <xf numFmtId="180" fontId="15" fillId="19" borderId="27" xfId="0" applyFont="true" applyBorder="true" applyAlignment="true" applyProtection="false">
      <alignment horizontal="right" vertical="center" textRotation="0" wrapText="true" indent="0" shrinkToFit="false"/>
      <protection locked="true" hidden="false"/>
    </xf>
    <xf numFmtId="183" fontId="0" fillId="19" borderId="27" xfId="0" applyFont="false" applyBorder="true" applyAlignment="false" applyProtection="false">
      <alignment horizontal="general" vertical="bottom" textRotation="0" wrapText="false" indent="0" shrinkToFit="false"/>
      <protection locked="true" hidden="false"/>
    </xf>
    <xf numFmtId="178" fontId="0" fillId="19" borderId="28" xfId="0" applyFont="false" applyBorder="true" applyAlignment="false" applyProtection="false">
      <alignment horizontal="general" vertical="bottom" textRotation="0" wrapText="false" indent="0" shrinkToFit="false"/>
      <protection locked="true" hidden="false"/>
    </xf>
    <xf numFmtId="179" fontId="11" fillId="0" borderId="12" xfId="74" applyFont="true" applyBorder="true" applyAlignment="true" applyProtection="false">
      <alignment horizontal="left" vertical="center" textRotation="0" wrapText="true" indent="0" shrinkToFit="false"/>
      <protection locked="true" hidden="false"/>
    </xf>
    <xf numFmtId="179" fontId="15" fillId="0" borderId="13" xfId="74" applyFont="true" applyBorder="true" applyAlignment="true" applyProtection="false">
      <alignment horizontal="center" vertical="center" textRotation="0" wrapText="true" indent="0" shrinkToFit="false"/>
      <protection locked="true" hidden="false"/>
    </xf>
    <xf numFmtId="173" fontId="15" fillId="0" borderId="0" xfId="267" applyFont="true" applyBorder="true" applyAlignment="true" applyProtection="true">
      <alignment horizontal="right" vertical="center" textRotation="0" wrapText="true" indent="0" shrinkToFit="false"/>
      <protection locked="true" hidden="false"/>
    </xf>
    <xf numFmtId="180" fontId="15" fillId="0" borderId="0" xfId="267" applyFont="true" applyBorder="true" applyAlignment="true" applyProtection="true">
      <alignment horizontal="right" vertical="center" textRotation="0" wrapText="true" indent="0" shrinkToFit="false"/>
      <protection locked="true" hidden="false"/>
    </xf>
    <xf numFmtId="164" fontId="15" fillId="0" borderId="0" xfId="74" applyFont="true" applyBorder="false" applyAlignment="true" applyProtection="false">
      <alignment horizontal="general" vertical="center" textRotation="0" wrapText="true" indent="0" shrinkToFit="false"/>
      <protection locked="true" hidden="false"/>
    </xf>
    <xf numFmtId="179" fontId="11" fillId="0" borderId="0" xfId="74" applyFont="true" applyBorder="true" applyAlignment="true" applyProtection="false">
      <alignment horizontal="left" vertical="center" textRotation="0" wrapText="true" indent="0" shrinkToFit="false"/>
      <protection locked="true" hidden="false"/>
    </xf>
    <xf numFmtId="179" fontId="15" fillId="0" borderId="15" xfId="74" applyFont="true" applyBorder="true" applyAlignment="true" applyProtection="false">
      <alignment horizontal="center"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7" fillId="8" borderId="40" xfId="0" applyFont="true" applyBorder="true" applyAlignment="true" applyProtection="false">
      <alignment horizontal="left" vertical="center" textRotation="0" wrapText="true" indent="0" shrinkToFit="false"/>
      <protection locked="true" hidden="false"/>
    </xf>
    <xf numFmtId="164" fontId="27" fillId="8" borderId="40" xfId="0" applyFont="true" applyBorder="true" applyAlignment="true" applyProtection="false">
      <alignment horizontal="center" vertical="center" textRotation="0" wrapText="true" indent="0" shrinkToFit="false"/>
      <protection locked="true" hidden="false"/>
    </xf>
    <xf numFmtId="180" fontId="27" fillId="8" borderId="40" xfId="0" applyFont="true" applyBorder="true" applyAlignment="true" applyProtection="false">
      <alignment horizontal="right" vertical="center" textRotation="0" wrapText="true" indent="0" shrinkToFit="false"/>
      <protection locked="true" hidden="false"/>
    </xf>
    <xf numFmtId="180" fontId="27" fillId="8" borderId="40" xfId="0" applyFont="true" applyBorder="true" applyAlignment="true" applyProtection="false">
      <alignment horizontal="center" vertical="center" textRotation="0" wrapText="true" indent="0" shrinkToFit="false"/>
      <protection locked="true" hidden="false"/>
    </xf>
    <xf numFmtId="180" fontId="15" fillId="0" borderId="24" xfId="0" applyFont="true" applyBorder="true" applyAlignment="true" applyProtection="false">
      <alignment horizontal="justify" vertical="center" textRotation="0" wrapText="true" indent="0" shrinkToFit="false"/>
      <protection locked="true" hidden="false"/>
    </xf>
    <xf numFmtId="164" fontId="0" fillId="19" borderId="0" xfId="0" applyFont="false" applyBorder="false" applyAlignment="true" applyProtection="false">
      <alignment horizontal="general" vertical="center" textRotation="0" wrapText="false" indent="0" shrinkToFit="false"/>
      <protection locked="true" hidden="false"/>
    </xf>
    <xf numFmtId="164" fontId="27" fillId="10" borderId="24" xfId="0" applyFont="true" applyBorder="true" applyAlignment="true" applyProtection="false">
      <alignment horizontal="left" vertical="center" textRotation="0" wrapText="true" indent="0" shrinkToFit="false"/>
      <protection locked="true" hidden="false"/>
    </xf>
    <xf numFmtId="164" fontId="27" fillId="10" borderId="42" xfId="0" applyFont="true" applyBorder="true" applyAlignment="true" applyProtection="false">
      <alignment horizontal="left" vertical="center" textRotation="0" wrapText="true" indent="0" shrinkToFit="fals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0" fontId="15" fillId="0" borderId="12" xfId="0" applyFont="true" applyBorder="true" applyAlignment="true" applyProtection="false">
      <alignment horizontal="justify" vertical="center" textRotation="0" wrapText="true" indent="0" shrinkToFit="false"/>
      <protection locked="true" hidden="false"/>
    </xf>
    <xf numFmtId="180" fontId="15" fillId="0" borderId="24"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4" fontId="15" fillId="0" borderId="24" xfId="0" applyFont="true" applyBorder="true" applyAlignment="true" applyProtection="false">
      <alignment horizontal="left" vertical="bottom" textRotation="0" wrapText="true" indent="0" shrinkToFit="false"/>
      <protection locked="true" hidden="false"/>
    </xf>
    <xf numFmtId="164" fontId="27" fillId="0" borderId="42"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left" vertical="center" textRotation="0" wrapText="true" indent="0" shrinkToFit="false"/>
      <protection locked="true" hidden="false"/>
    </xf>
    <xf numFmtId="164" fontId="15" fillId="0" borderId="43" xfId="0" applyFont="true" applyBorder="true" applyAlignment="true" applyProtection="false">
      <alignment horizontal="left" vertical="center" textRotation="0" wrapText="true" indent="0" shrinkToFit="false"/>
      <protection locked="true" hidden="false"/>
    </xf>
    <xf numFmtId="164" fontId="27" fillId="19" borderId="42" xfId="0" applyFont="true" applyBorder="true" applyAlignment="true" applyProtection="false">
      <alignment horizontal="left" vertical="center" textRotation="0" wrapText="true" indent="0" shrinkToFit="false"/>
      <protection locked="true" hidden="false"/>
    </xf>
    <xf numFmtId="164" fontId="27" fillId="19" borderId="11" xfId="0" applyFont="true" applyBorder="true" applyAlignment="true" applyProtection="false">
      <alignment horizontal="left" vertical="center" textRotation="0" wrapText="true" indent="0" shrinkToFit="false"/>
      <protection locked="true" hidden="false"/>
    </xf>
    <xf numFmtId="164" fontId="27" fillId="4" borderId="17" xfId="0" applyFont="true" applyBorder="true" applyAlignment="true" applyProtection="false">
      <alignment horizontal="left" vertical="center" textRotation="0" wrapText="true" indent="0" shrinkToFit="false"/>
      <protection locked="true" hidden="false"/>
    </xf>
    <xf numFmtId="164" fontId="27" fillId="4" borderId="42" xfId="0" applyFont="true" applyBorder="true" applyAlignment="true" applyProtection="false">
      <alignment horizontal="left" vertical="center" textRotation="0" wrapText="true" indent="0" shrinkToFit="fals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80" fontId="33" fillId="0" borderId="13" xfId="0" applyFont="true" applyBorder="true" applyAlignment="true" applyProtection="false">
      <alignment horizontal="general" vertical="center" textRotation="0" wrapText="true" indent="0" shrinkToFit="false"/>
      <protection locked="true" hidden="false"/>
    </xf>
    <xf numFmtId="180" fontId="33" fillId="0" borderId="0" xfId="0" applyFont="true" applyBorder="true" applyAlignment="true" applyProtection="false">
      <alignment horizontal="general" vertical="center" textRotation="0" wrapText="true" indent="0" shrinkToFit="false"/>
      <protection locked="true" hidden="false"/>
    </xf>
    <xf numFmtId="180" fontId="33" fillId="0" borderId="0" xfId="0" applyFont="true" applyBorder="true" applyAlignment="true" applyProtection="false">
      <alignment horizontal="center" vertical="center" textRotation="0" wrapText="true" indent="0" shrinkToFit="false"/>
      <protection locked="true" hidden="false"/>
    </xf>
    <xf numFmtId="180" fontId="33" fillId="0" borderId="0" xfId="0" applyFont="true" applyBorder="false" applyAlignment="true" applyProtection="false">
      <alignment horizontal="general" vertical="center" textRotation="0" wrapText="true" indent="0" shrinkToFit="false"/>
      <protection locked="true" hidden="false"/>
    </xf>
    <xf numFmtId="179" fontId="29" fillId="0" borderId="15" xfId="0" applyFont="true" applyBorder="true" applyAlignment="true" applyProtection="false">
      <alignment horizontal="right" vertical="center" textRotation="0" wrapText="true" indent="0" shrinkToFit="false"/>
      <protection locked="true" hidden="false"/>
    </xf>
    <xf numFmtId="179" fontId="29" fillId="0" borderId="0" xfId="0" applyFont="true" applyBorder="true" applyAlignment="true" applyProtection="false">
      <alignment horizontal="right" vertical="center" textRotation="0" wrapText="true" indent="0" shrinkToFit="false"/>
      <protection locked="true" hidden="false"/>
    </xf>
    <xf numFmtId="179"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9" fontId="26" fillId="0" borderId="4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80" fontId="33" fillId="0" borderId="0" xfId="0" applyFont="true" applyBorder="false" applyAlignment="true" applyProtection="false">
      <alignment horizontal="center" vertical="center" textRotation="0" wrapText="true" indent="0" shrinkToFit="false"/>
      <protection locked="true" hidden="false"/>
    </xf>
    <xf numFmtId="179" fontId="27" fillId="24" borderId="11" xfId="0" applyFont="true" applyBorder="true" applyAlignment="true" applyProtection="false">
      <alignment horizontal="right" vertical="center" textRotation="0" wrapText="true" indent="0" shrinkToFit="false"/>
      <protection locked="true" hidden="false"/>
    </xf>
    <xf numFmtId="179" fontId="27" fillId="24" borderId="12" xfId="0" applyFont="true" applyBorder="true" applyAlignment="true" applyProtection="false">
      <alignment horizontal="left" vertical="center" textRotation="0" wrapText="true" indent="0" shrinkToFit="false"/>
      <protection locked="true" hidden="false"/>
    </xf>
    <xf numFmtId="179" fontId="27" fillId="24" borderId="1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79" fontId="27" fillId="24" borderId="14" xfId="0" applyFont="true" applyBorder="true" applyAlignment="true" applyProtection="false">
      <alignment horizontal="right" vertical="center" textRotation="0" wrapText="true" indent="0" shrinkToFit="false"/>
      <protection locked="true" hidden="false"/>
    </xf>
    <xf numFmtId="179" fontId="27" fillId="24" borderId="0" xfId="0" applyFont="true" applyBorder="true" applyAlignment="true" applyProtection="false">
      <alignment horizontal="left" vertical="center" textRotation="0" wrapText="true" indent="0" shrinkToFit="false"/>
      <protection locked="true" hidden="false"/>
    </xf>
    <xf numFmtId="180" fontId="27" fillId="24" borderId="0" xfId="0" applyFont="true" applyBorder="true" applyAlignment="true" applyProtection="false">
      <alignment horizontal="left" vertical="center" textRotation="0" wrapText="true" indent="0" shrinkToFit="false"/>
      <protection locked="true" hidden="false"/>
    </xf>
    <xf numFmtId="180" fontId="27" fillId="24" borderId="15" xfId="0" applyFont="true" applyBorder="true" applyAlignment="true" applyProtection="false">
      <alignment horizontal="left" vertical="center" textRotation="0" wrapText="true" indent="0" shrinkToFit="false"/>
      <protection locked="true" hidden="false"/>
    </xf>
    <xf numFmtId="180" fontId="27" fillId="24" borderId="0" xfId="0" applyFont="true" applyBorder="true" applyAlignment="true" applyProtection="false">
      <alignment horizontal="center" vertical="center" textRotation="0" wrapText="true" indent="0" shrinkToFit="false"/>
      <protection locked="true" hidden="false"/>
    </xf>
    <xf numFmtId="179" fontId="27" fillId="24" borderId="17" xfId="0" applyFont="true" applyBorder="true" applyAlignment="true" applyProtection="false">
      <alignment horizontal="right" vertical="center" textRotation="0" wrapText="true" indent="0" shrinkToFit="false"/>
      <protection locked="true" hidden="false"/>
    </xf>
    <xf numFmtId="179" fontId="27" fillId="24" borderId="18" xfId="0" applyFont="true" applyBorder="true" applyAlignment="true" applyProtection="false">
      <alignment horizontal="left" vertical="center" textRotation="0" wrapText="true" indent="0" shrinkToFit="false"/>
      <protection locked="true" hidden="false"/>
    </xf>
    <xf numFmtId="179" fontId="34" fillId="16" borderId="24" xfId="0" applyFont="true" applyBorder="true" applyAlignment="true" applyProtection="false">
      <alignment horizontal="general" vertical="center" textRotation="0" wrapText="true" indent="0" shrinkToFit="false"/>
      <protection locked="true" hidden="false"/>
    </xf>
    <xf numFmtId="179" fontId="34" fillId="16" borderId="0" xfId="0" applyFont="true" applyBorder="true" applyAlignment="true" applyProtection="false">
      <alignment horizontal="general" vertical="center" textRotation="0" wrapText="true" indent="0" shrinkToFit="false"/>
      <protection locked="true" hidden="false"/>
    </xf>
    <xf numFmtId="179" fontId="34" fillId="16" borderId="0" xfId="0" applyFont="true" applyBorder="true" applyAlignment="true" applyProtection="false">
      <alignment horizontal="center" vertical="center" textRotation="0" wrapText="true" indent="0" shrinkToFit="false"/>
      <protection locked="true" hidden="false"/>
    </xf>
    <xf numFmtId="180" fontId="15" fillId="0" borderId="0" xfId="0" applyFont="true" applyBorder="true" applyAlignment="true" applyProtection="false">
      <alignment horizontal="center" vertical="center" textRotation="0" wrapText="true" indent="0" shrinkToFit="false"/>
      <protection locked="true" hidden="false"/>
    </xf>
    <xf numFmtId="179" fontId="27" fillId="0" borderId="24" xfId="0" applyFont="true" applyBorder="true" applyAlignment="true" applyProtection="false">
      <alignment horizontal="left" vertical="center" textRotation="0" wrapText="true" indent="0" shrinkToFit="false"/>
      <protection locked="true" hidden="false"/>
    </xf>
    <xf numFmtId="179" fontId="15" fillId="0" borderId="2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84" fontId="15" fillId="0" borderId="0" xfId="80" applyFont="true" applyBorder="false" applyAlignment="true" applyProtection="true">
      <alignment horizontal="center"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true" indent="0" shrinkToFit="false"/>
      <protection locked="true" hidden="false"/>
    </xf>
    <xf numFmtId="180" fontId="15" fillId="0" borderId="24" xfId="0" applyFont="true" applyBorder="true" applyAlignment="true" applyProtection="false">
      <alignment horizontal="general" vertical="center" textRotation="0" wrapText="true" indent="0" shrinkToFit="false"/>
      <protection locked="true" hidden="false"/>
    </xf>
    <xf numFmtId="164" fontId="27" fillId="16" borderId="19" xfId="80" applyFont="true" applyBorder="true" applyAlignment="true" applyProtection="true">
      <alignment horizontal="center" vertical="center" textRotation="0" wrapText="false" indent="0" shrinkToFit="false"/>
      <protection locked="true" hidden="false"/>
    </xf>
    <xf numFmtId="179" fontId="27" fillId="0" borderId="24" xfId="0" applyFont="true" applyBorder="true" applyAlignment="true" applyProtection="false">
      <alignment horizontal="center" vertical="center" textRotation="0" wrapText="true" indent="0" shrinkToFit="false"/>
      <protection locked="true" hidden="false"/>
    </xf>
    <xf numFmtId="180" fontId="15" fillId="0" borderId="0" xfId="0" applyFont="true" applyBorder="true" applyAlignment="true" applyProtection="false">
      <alignment horizontal="general" vertical="center" textRotation="0" wrapText="true" indent="0" shrinkToFit="false"/>
      <protection locked="true" hidden="false"/>
    </xf>
    <xf numFmtId="184" fontId="15" fillId="0" borderId="0" xfId="80" applyFont="true" applyBorder="false" applyAlignment="true" applyProtection="true">
      <alignment horizontal="general" vertical="center" textRotation="0" wrapText="false" indent="0" shrinkToFit="false"/>
      <protection locked="true" hidden="false"/>
    </xf>
    <xf numFmtId="179" fontId="15" fillId="0" borderId="24" xfId="0" applyFont="true" applyBorder="true" applyAlignment="true" applyProtection="false">
      <alignment horizontal="left" vertical="center" textRotation="0" wrapText="true" indent="0" shrinkToFit="false"/>
      <protection locked="true" hidden="false"/>
    </xf>
    <xf numFmtId="185" fontId="15" fillId="0" borderId="24" xfId="0" applyFont="true" applyBorder="true" applyAlignment="true" applyProtection="false">
      <alignment horizontal="general" vertical="center" textRotation="0" wrapText="true" indent="0" shrinkToFit="false"/>
      <protection locked="true" hidden="false"/>
    </xf>
    <xf numFmtId="180" fontId="27" fillId="0" borderId="24" xfId="0" applyFont="true" applyBorder="true" applyAlignment="true" applyProtection="false">
      <alignment horizontal="general" vertical="center" textRotation="0" wrapText="true" indent="0" shrinkToFit="false"/>
      <protection locked="true" hidden="false"/>
    </xf>
    <xf numFmtId="180" fontId="27" fillId="0" borderId="0" xfId="0" applyFont="true" applyBorder="true" applyAlignment="true" applyProtection="false">
      <alignment horizontal="general" vertical="center" textRotation="0" wrapText="true" indent="0" shrinkToFit="false"/>
      <protection locked="true" hidden="false"/>
    </xf>
    <xf numFmtId="180" fontId="27" fillId="0" borderId="0" xfId="0" applyFont="true" applyBorder="true" applyAlignment="true" applyProtection="false">
      <alignment horizontal="center" vertical="center" textRotation="0" wrapText="true" indent="0" shrinkToFit="false"/>
      <protection locked="true" hidden="false"/>
    </xf>
    <xf numFmtId="173" fontId="15" fillId="0" borderId="0" xfId="266" applyFont="true" applyBorder="true" applyAlignment="true" applyProtection="true">
      <alignment horizontal="general" vertical="center" textRotation="0" wrapText="false" indent="0" shrinkToFit="false"/>
      <protection locked="true" hidden="false"/>
    </xf>
    <xf numFmtId="175" fontId="15" fillId="0" borderId="0" xfId="266" applyFont="true" applyBorder="true" applyAlignment="true" applyProtection="true">
      <alignment horizontal="general" vertical="center" textRotation="0" wrapText="false" indent="0" shrinkToFit="false"/>
      <protection locked="true" hidden="false"/>
    </xf>
    <xf numFmtId="173" fontId="15" fillId="0" borderId="0" xfId="266" applyFont="true" applyBorder="true" applyAlignment="true" applyProtection="true">
      <alignment horizontal="center" vertical="center" textRotation="0" wrapText="false" indent="0" shrinkToFit="false"/>
      <protection locked="true" hidden="false"/>
    </xf>
    <xf numFmtId="179" fontId="15" fillId="16" borderId="24" xfId="0" applyFont="true" applyBorder="true" applyAlignment="true" applyProtection="false">
      <alignment horizontal="right" vertical="center" textRotation="0" wrapText="true" indent="0" shrinkToFit="false"/>
      <protection locked="true" hidden="false"/>
    </xf>
    <xf numFmtId="180" fontId="15" fillId="16" borderId="24" xfId="0" applyFont="true" applyBorder="true" applyAlignment="true" applyProtection="false">
      <alignment horizontal="general" vertical="center" textRotation="0" wrapText="true" indent="0" shrinkToFit="false"/>
      <protection locked="true" hidden="false"/>
    </xf>
    <xf numFmtId="180" fontId="15" fillId="16" borderId="0" xfId="0" applyFont="true" applyBorder="true" applyAlignment="true" applyProtection="false">
      <alignment horizontal="general" vertical="center" textRotation="0" wrapText="true" indent="0" shrinkToFit="false"/>
      <protection locked="true" hidden="false"/>
    </xf>
    <xf numFmtId="185" fontId="15" fillId="16" borderId="24" xfId="0" applyFont="true" applyBorder="true" applyAlignment="true" applyProtection="false">
      <alignment horizontal="general" vertical="center" textRotation="0" wrapText="true" indent="0" shrinkToFit="false"/>
      <protection locked="true" hidden="false"/>
    </xf>
    <xf numFmtId="185" fontId="15" fillId="16" borderId="0" xfId="0" applyFont="true" applyBorder="true" applyAlignment="true" applyProtection="false">
      <alignment horizontal="general" vertical="center" textRotation="0" wrapText="true" indent="0" shrinkToFit="false"/>
      <protection locked="true" hidden="false"/>
    </xf>
    <xf numFmtId="180" fontId="15" fillId="16" borderId="24" xfId="0" applyFont="true" applyBorder="true" applyAlignment="true" applyProtection="false">
      <alignment horizontal="general" vertical="bottom" textRotation="0" wrapText="true" indent="0" shrinkToFit="false"/>
      <protection locked="true" hidden="false"/>
    </xf>
    <xf numFmtId="180" fontId="15" fillId="16" borderId="0" xfId="0" applyFont="true" applyBorder="true" applyAlignment="true" applyProtection="false">
      <alignment horizontal="general" vertical="bottom" textRotation="0" wrapText="true" indent="0" shrinkToFit="false"/>
      <protection locked="true" hidden="false"/>
    </xf>
    <xf numFmtId="179" fontId="27" fillId="0" borderId="24" xfId="0" applyFont="true" applyBorder="true" applyAlignment="true" applyProtection="false">
      <alignment horizontal="left" vertical="bottom" textRotation="0" wrapText="true" indent="0" shrinkToFit="false"/>
      <protection locked="true" hidden="false"/>
    </xf>
    <xf numFmtId="179" fontId="27" fillId="0" borderId="24" xfId="0" applyFont="true" applyBorder="true" applyAlignment="true" applyProtection="false">
      <alignment horizontal="center" vertical="bottom" textRotation="0" wrapText="true" indent="0" shrinkToFit="false"/>
      <protection locked="true" hidden="false"/>
    </xf>
    <xf numFmtId="180" fontId="15" fillId="0" borderId="24" xfId="0" applyFont="true" applyBorder="true" applyAlignment="true" applyProtection="false">
      <alignment horizontal="general" vertical="bottom" textRotation="0" wrapText="true" indent="0" shrinkToFit="false"/>
      <protection locked="true" hidden="false"/>
    </xf>
    <xf numFmtId="180" fontId="15" fillId="0" borderId="0" xfId="0" applyFont="true" applyBorder="true" applyAlignment="true" applyProtection="false">
      <alignment horizontal="general" vertical="bottom" textRotation="0" wrapText="true" indent="0" shrinkToFit="false"/>
      <protection locked="true" hidden="false"/>
    </xf>
    <xf numFmtId="180" fontId="27" fillId="0" borderId="0" xfId="0" applyFont="true" applyBorder="true" applyAlignment="true" applyProtection="false">
      <alignment horizontal="center" vertical="bottom" textRotation="0" wrapText="true" indent="0" shrinkToFit="false"/>
      <protection locked="true" hidden="false"/>
    </xf>
    <xf numFmtId="173" fontId="15" fillId="0" borderId="0" xfId="266" applyFont="true" applyBorder="true" applyAlignment="true" applyProtection="true">
      <alignment horizontal="general" vertical="bottom" textRotation="0" wrapText="false" indent="0" shrinkToFit="false"/>
      <protection locked="true" hidden="false"/>
    </xf>
    <xf numFmtId="184" fontId="15" fillId="0" borderId="0" xfId="80" applyFont="true" applyBorder="false" applyAlignment="true" applyProtection="true">
      <alignment horizontal="center" vertical="bottom" textRotation="0" wrapText="false" indent="0" shrinkToFit="false"/>
      <protection locked="true" hidden="false"/>
    </xf>
    <xf numFmtId="175" fontId="15" fillId="0" borderId="0" xfId="266" applyFont="true" applyBorder="true" applyAlignment="true" applyProtection="true">
      <alignment horizontal="general" vertical="bottom" textRotation="0" wrapText="false" indent="0" shrinkToFit="false"/>
      <protection locked="true" hidden="false"/>
    </xf>
    <xf numFmtId="173" fontId="15" fillId="0" borderId="0" xfId="266" applyFont="true" applyBorder="true" applyAlignment="true" applyProtection="true">
      <alignment horizontal="center"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true" indent="0" shrinkToFit="false"/>
      <protection locked="true" hidden="false"/>
    </xf>
    <xf numFmtId="180" fontId="33" fillId="0" borderId="0" xfId="0" applyFont="true" applyBorder="false" applyAlignment="true" applyProtection="false">
      <alignment horizontal="general" vertical="bottom" textRotation="0" wrapText="true" indent="0" shrinkToFit="false"/>
      <protection locked="true" hidden="false"/>
    </xf>
    <xf numFmtId="179" fontId="15" fillId="0" borderId="24" xfId="0" applyFont="true" applyBorder="true" applyAlignment="true" applyProtection="false">
      <alignment horizontal="left" vertical="bottom" textRotation="0" wrapText="true" indent="0" shrinkToFit="false"/>
      <protection locked="true" hidden="false"/>
    </xf>
    <xf numFmtId="179" fontId="15" fillId="0" borderId="24" xfId="0" applyFont="true" applyBorder="true" applyAlignment="true" applyProtection="false">
      <alignment horizontal="center" vertical="bottom" textRotation="0" wrapText="true" indent="0" shrinkToFit="false"/>
      <protection locked="true" hidden="false"/>
    </xf>
    <xf numFmtId="185" fontId="15" fillId="0" borderId="24" xfId="0" applyFont="true" applyBorder="true" applyAlignment="true" applyProtection="false">
      <alignment horizontal="general" vertical="bottom" textRotation="0" wrapText="true" indent="0" shrinkToFit="false"/>
      <protection locked="true" hidden="false"/>
    </xf>
    <xf numFmtId="180" fontId="27" fillId="0" borderId="24" xfId="0" applyFont="true" applyBorder="true" applyAlignment="true" applyProtection="false">
      <alignment horizontal="general" vertical="bottom" textRotation="0" wrapText="true" indent="0" shrinkToFit="false"/>
      <protection locked="true" hidden="false"/>
    </xf>
    <xf numFmtId="180" fontId="27" fillId="0" borderId="0" xfId="0" applyFont="true" applyBorder="true" applyAlignment="true" applyProtection="false">
      <alignment horizontal="general" vertical="bottom" textRotation="0" wrapText="true" indent="0" shrinkToFit="false"/>
      <protection locked="true" hidden="false"/>
    </xf>
    <xf numFmtId="179" fontId="15" fillId="16" borderId="24" xfId="0" applyFont="true" applyBorder="true" applyAlignment="true" applyProtection="false">
      <alignment horizontal="right" vertical="bottom" textRotation="0" wrapText="true" indent="0" shrinkToFit="false"/>
      <protection locked="true" hidden="false"/>
    </xf>
    <xf numFmtId="185" fontId="15" fillId="16" borderId="24" xfId="0" applyFont="true" applyBorder="true" applyAlignment="true" applyProtection="false">
      <alignment horizontal="general" vertical="bottom" textRotation="0" wrapText="true" indent="0" shrinkToFit="false"/>
      <protection locked="true" hidden="false"/>
    </xf>
    <xf numFmtId="185" fontId="15" fillId="16"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86" fontId="27" fillId="0" borderId="0" xfId="0" applyFont="true" applyBorder="true" applyAlignment="true" applyProtection="false">
      <alignment horizontal="center" vertical="bottom" textRotation="0" wrapText="true" indent="0" shrinkToFit="false"/>
      <protection locked="true" hidden="false"/>
    </xf>
    <xf numFmtId="179" fontId="15" fillId="0" borderId="24" xfId="0" applyFont="true" applyBorder="true" applyAlignment="true" applyProtection="false">
      <alignment horizontal="general" vertical="bottom" textRotation="0" wrapText="true" indent="0" shrinkToFit="false"/>
      <protection locked="true" hidden="false"/>
    </xf>
    <xf numFmtId="179" fontId="15" fillId="0" borderId="24" xfId="0" applyFont="true" applyBorder="true" applyAlignment="true" applyProtection="false">
      <alignment horizontal="left" vertical="bottom" textRotation="0" wrapText="tru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15" fillId="0" borderId="24" xfId="0" applyFont="true" applyBorder="true" applyAlignment="true" applyProtection="false">
      <alignment horizontal="general" vertical="bottom" textRotation="0" wrapText="true" indent="0" shrinkToFit="false"/>
      <protection locked="true" hidden="false"/>
    </xf>
    <xf numFmtId="179" fontId="15" fillId="0" borderId="24" xfId="0" applyFont="true" applyBorder="true" applyAlignment="true" applyProtection="false">
      <alignment horizontal="center" vertical="bottom" textRotation="0" wrapText="true" indent="0" shrinkToFit="false"/>
      <protection locked="true" hidden="false"/>
    </xf>
    <xf numFmtId="185" fontId="15" fillId="0" borderId="24" xfId="0" applyFont="true" applyBorder="true" applyAlignment="true" applyProtection="false">
      <alignment horizontal="general" vertical="bottom" textRotation="0" wrapText="true" indent="0" shrinkToFit="false"/>
      <protection locked="true" hidden="false"/>
    </xf>
    <xf numFmtId="180" fontId="15" fillId="0" borderId="24" xfId="0" applyFont="true" applyBorder="true" applyAlignment="true" applyProtection="false">
      <alignment horizontal="general" vertical="bottom" textRotation="0" wrapText="true" indent="0" shrinkToFit="false"/>
      <protection locked="true" hidden="false"/>
    </xf>
    <xf numFmtId="180" fontId="27" fillId="0" borderId="24" xfId="0" applyFont="true" applyBorder="true" applyAlignment="true" applyProtection="false">
      <alignment horizontal="general" vertical="bottom" textRotation="0" wrapText="tru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center" vertical="top" textRotation="0" wrapText="true" indent="0" shrinkToFit="false"/>
      <protection locked="true" hidden="false"/>
    </xf>
    <xf numFmtId="185" fontId="15" fillId="0" borderId="24" xfId="0" applyFont="true" applyBorder="true" applyAlignment="true" applyProtection="false">
      <alignment horizontal="right" vertical="top" textRotation="0" wrapText="true" indent="0" shrinkToFit="false"/>
      <protection locked="true" hidden="false"/>
    </xf>
    <xf numFmtId="180" fontId="15" fillId="0" borderId="24" xfId="0" applyFont="true" applyBorder="true" applyAlignment="true" applyProtection="false">
      <alignment horizontal="right" vertical="top" textRotation="0" wrapText="true" indent="0" shrinkToFit="false"/>
      <protection locked="true" hidden="false"/>
    </xf>
    <xf numFmtId="164" fontId="15" fillId="0" borderId="24" xfId="0" applyFont="true" applyBorder="true" applyAlignment="true" applyProtection="false">
      <alignment horizontal="right" vertical="top" textRotation="0" wrapText="true" indent="0" shrinkToFit="false"/>
      <protection locked="true" hidden="false"/>
    </xf>
    <xf numFmtId="164" fontId="15" fillId="0" borderId="24"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center" vertical="top" textRotation="0" wrapText="true" indent="0" shrinkToFit="false"/>
      <protection locked="true" hidden="false"/>
    </xf>
    <xf numFmtId="180" fontId="37" fillId="0" borderId="24" xfId="0" applyFont="true" applyBorder="true" applyAlignment="true" applyProtection="false">
      <alignment horizontal="right" vertical="top" textRotation="0" wrapText="true" indent="0" shrinkToFit="false"/>
      <protection locked="true" hidden="false"/>
    </xf>
    <xf numFmtId="164" fontId="15" fillId="25" borderId="24" xfId="0" applyFont="true" applyBorder="true" applyAlignment="true" applyProtection="false">
      <alignment horizontal="right" vertical="top" textRotation="0" wrapText="false" indent="0" shrinkToFit="false"/>
      <protection locked="true" hidden="false"/>
    </xf>
    <xf numFmtId="180" fontId="15" fillId="25" borderId="24" xfId="0" applyFont="true" applyBorder="true" applyAlignment="true" applyProtection="false">
      <alignment horizontal="right" vertical="top" textRotation="0" wrapText="false" indent="0" shrinkToFit="false"/>
      <protection locked="true" hidden="false"/>
    </xf>
    <xf numFmtId="164" fontId="15" fillId="25" borderId="24" xfId="0" applyFont="true" applyBorder="true" applyAlignment="true" applyProtection="false">
      <alignment horizontal="right" vertical="top" textRotation="0" wrapText="true" indent="0" shrinkToFit="false"/>
      <protection locked="true" hidden="false"/>
    </xf>
    <xf numFmtId="179" fontId="15" fillId="0" borderId="0" xfId="74" applyFont="true" applyBorder="false" applyAlignment="true" applyProtection="false">
      <alignment horizontal="general" vertical="center" textRotation="0" wrapText="true" indent="0" shrinkToFit="false"/>
      <protection locked="true" hidden="false"/>
    </xf>
    <xf numFmtId="179" fontId="11" fillId="0" borderId="0" xfId="74" applyFont="true" applyBorder="false" applyAlignment="true" applyProtection="false">
      <alignment horizontal="left" vertical="center" textRotation="0" wrapText="true" indent="0" shrinkToFit="false"/>
      <protection locked="true" hidden="false"/>
    </xf>
    <xf numFmtId="179" fontId="11" fillId="0" borderId="0" xfId="74" applyFont="true" applyBorder="false" applyAlignment="true" applyProtection="false">
      <alignment horizontal="center" vertical="center" textRotation="0" wrapText="true" indent="0" shrinkToFit="false"/>
      <protection locked="true" hidden="false"/>
    </xf>
    <xf numFmtId="179" fontId="15" fillId="0" borderId="0" xfId="74" applyFont="true" applyBorder="false" applyAlignment="true" applyProtection="false">
      <alignment horizontal="center" vertical="center" textRotation="0" wrapText="true" indent="0" shrinkToFit="false"/>
      <protection locked="true" hidden="false"/>
    </xf>
    <xf numFmtId="164" fontId="27" fillId="24" borderId="12"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right" vertical="center" textRotation="0" wrapText="true" indent="0" shrinkToFit="false"/>
      <protection locked="true" hidden="false"/>
    </xf>
    <xf numFmtId="164" fontId="27" fillId="24" borderId="15" xfId="0" applyFont="true" applyBorder="true" applyAlignment="true" applyProtection="false">
      <alignment horizontal="left" vertical="center" textRotation="0" wrapText="true" indent="0" shrinkToFit="false"/>
      <protection locked="true" hidden="false"/>
    </xf>
    <xf numFmtId="164" fontId="27" fillId="24" borderId="18" xfId="0" applyFont="true" applyBorder="true" applyAlignment="true" applyProtection="false">
      <alignment horizontal="left" vertical="center" textRotation="0" wrapText="true" indent="0" shrinkToFit="false"/>
      <protection locked="true" hidden="false"/>
    </xf>
    <xf numFmtId="164" fontId="27" fillId="17" borderId="19" xfId="74" applyFont="true" applyBorder="true" applyAlignment="true" applyProtection="false">
      <alignment horizontal="center" vertical="center" textRotation="0" wrapText="true" indent="0" shrinkToFit="false"/>
      <protection locked="true" hidden="false"/>
    </xf>
    <xf numFmtId="164" fontId="27" fillId="0" borderId="19" xfId="74" applyFont="true" applyBorder="true" applyAlignment="true" applyProtection="false">
      <alignment horizontal="center" vertical="center" textRotation="0" wrapText="true" indent="0" shrinkToFit="false"/>
      <protection locked="true" hidden="false"/>
    </xf>
    <xf numFmtId="164" fontId="30" fillId="0" borderId="19" xfId="74" applyFont="true" applyBorder="true" applyAlignment="true" applyProtection="false">
      <alignment horizontal="left" vertical="center" textRotation="0" wrapText="true" indent="0" shrinkToFit="false"/>
      <protection locked="true" hidden="false"/>
    </xf>
    <xf numFmtId="178" fontId="11" fillId="0" borderId="19" xfId="74" applyFont="true" applyBorder="true" applyAlignment="true" applyProtection="false">
      <alignment horizontal="center" vertical="center" textRotation="0" wrapText="true" indent="0" shrinkToFit="false"/>
      <protection locked="true" hidden="false"/>
    </xf>
    <xf numFmtId="178" fontId="28" fillId="0" borderId="19" xfId="74" applyFont="true" applyBorder="true" applyAlignment="true" applyProtection="false">
      <alignment horizontal="center" vertical="center" textRotation="0" wrapText="true" indent="0" shrinkToFit="false"/>
      <protection locked="true" hidden="false"/>
    </xf>
    <xf numFmtId="164" fontId="27" fillId="0" borderId="19" xfId="74" applyFont="true" applyBorder="true" applyAlignment="true" applyProtection="false">
      <alignment horizontal="right" vertical="center" textRotation="0" wrapText="true" indent="0" shrinkToFit="false"/>
      <protection locked="true" hidden="false"/>
    </xf>
    <xf numFmtId="178" fontId="15" fillId="0" borderId="19" xfId="74" applyFont="true" applyBorder="true" applyAlignment="true" applyProtection="false">
      <alignment horizontal="center" vertical="center" textRotation="0" wrapText="true" indent="0" shrinkToFit="false"/>
      <protection locked="true" hidden="false"/>
    </xf>
    <xf numFmtId="172" fontId="15" fillId="0" borderId="19" xfId="74" applyFont="true" applyBorder="true" applyAlignment="true" applyProtection="false">
      <alignment horizontal="center" vertical="center" textRotation="0" wrapText="true" indent="0" shrinkToFit="false"/>
      <protection locked="true" hidden="false"/>
    </xf>
    <xf numFmtId="178" fontId="27" fillId="17" borderId="19" xfId="74" applyFont="true" applyBorder="true" applyAlignment="true" applyProtection="false">
      <alignment horizontal="center" vertical="center" textRotation="0" wrapText="true" indent="0" shrinkToFit="false"/>
      <protection locked="true" hidden="false"/>
    </xf>
    <xf numFmtId="172" fontId="27" fillId="17" borderId="19" xfId="74" applyFont="true" applyBorder="true" applyAlignment="true" applyProtection="false">
      <alignment horizontal="center" vertical="center" textRotation="0" wrapText="true" indent="0" shrinkToFit="false"/>
      <protection locked="true" hidden="false"/>
    </xf>
    <xf numFmtId="178" fontId="27" fillId="0" borderId="19" xfId="74" applyFont="true" applyBorder="true" applyAlignment="true" applyProtection="false">
      <alignment horizontal="right" vertical="center" textRotation="0" wrapText="true" indent="0" shrinkToFit="false"/>
      <protection locked="true" hidden="false"/>
    </xf>
    <xf numFmtId="164" fontId="27" fillId="0" borderId="39" xfId="74" applyFont="true" applyBorder="true" applyAlignment="true" applyProtection="false">
      <alignment horizontal="right" vertical="center" textRotation="0" wrapText="true" indent="0" shrinkToFit="false"/>
      <protection locked="true" hidden="false"/>
    </xf>
    <xf numFmtId="164" fontId="11" fillId="0" borderId="36" xfId="74" applyFont="true" applyBorder="true" applyAlignment="true" applyProtection="false">
      <alignment horizontal="general" vertical="center" textRotation="0" wrapText="true" indent="0" shrinkToFit="false"/>
      <protection locked="true" hidden="false"/>
    </xf>
    <xf numFmtId="187" fontId="27" fillId="0" borderId="36" xfId="74" applyFont="true" applyBorder="true" applyAlignment="true" applyProtection="false">
      <alignment horizontal="center" vertical="center" textRotation="0" wrapText="true" indent="0" shrinkToFit="false"/>
      <protection locked="true" hidden="false"/>
    </xf>
    <xf numFmtId="180" fontId="15" fillId="0" borderId="0" xfId="74" applyFont="true" applyBorder="false" applyAlignment="true" applyProtection="false">
      <alignment horizontal="general" vertical="center" textRotation="0" wrapText="true" indent="0" shrinkToFit="false"/>
      <protection locked="true" hidden="false"/>
    </xf>
    <xf numFmtId="178" fontId="27" fillId="0" borderId="36" xfId="74" applyFont="true" applyBorder="true" applyAlignment="true" applyProtection="false">
      <alignment horizontal="center" vertical="center" textRotation="0" wrapText="true" indent="0" shrinkToFit="false"/>
      <protection locked="true" hidden="false"/>
    </xf>
    <xf numFmtId="164" fontId="27" fillId="0" borderId="19" xfId="99" applyFont="true" applyBorder="true" applyAlignment="true" applyProtection="false">
      <alignment horizontal="justify" vertical="center" textRotation="0" wrapText="true" indent="0" shrinkToFit="false"/>
      <protection locked="true" hidden="false"/>
    </xf>
    <xf numFmtId="164" fontId="27" fillId="0" borderId="40" xfId="99" applyFont="true" applyBorder="true" applyAlignment="true" applyProtection="false">
      <alignment horizontal="justify" vertical="center" textRotation="0" wrapText="true" indent="0" shrinkToFit="false"/>
      <protection locked="true" hidden="false"/>
    </xf>
    <xf numFmtId="164" fontId="27" fillId="25" borderId="19" xfId="99" applyFont="true" applyBorder="true" applyAlignment="true" applyProtection="false">
      <alignment horizontal="justify" vertical="center" textRotation="0" wrapText="true" indent="0" shrinkToFit="false"/>
      <protection locked="true" hidden="false"/>
    </xf>
    <xf numFmtId="164" fontId="15" fillId="25" borderId="0" xfId="99" applyFont="true" applyBorder="true" applyAlignment="true" applyProtection="false">
      <alignment horizontal="justify" vertical="center" textRotation="0" wrapText="true" indent="0" shrinkToFit="false"/>
      <protection locked="true" hidden="false"/>
    </xf>
    <xf numFmtId="164" fontId="15" fillId="25" borderId="0" xfId="99" applyFont="true" applyBorder="true" applyAlignment="true" applyProtection="false">
      <alignment horizontal="center" vertical="center" textRotation="0" wrapText="true" indent="0" shrinkToFit="false"/>
      <protection locked="true" hidden="false"/>
    </xf>
    <xf numFmtId="179" fontId="30" fillId="0" borderId="0" xfId="74" applyFont="true" applyBorder="true" applyAlignment="true" applyProtection="false">
      <alignment horizontal="general" vertical="center" textRotation="0" wrapText="true" indent="0" shrinkToFit="false"/>
      <protection locked="true" hidden="false"/>
    </xf>
    <xf numFmtId="179" fontId="30" fillId="0" borderId="0" xfId="74" applyFont="true" applyBorder="false" applyAlignment="true" applyProtection="false">
      <alignment horizontal="general" vertical="center" textRotation="0" wrapText="true" indent="0" shrinkToFit="false"/>
      <protection locked="true" hidden="false"/>
    </xf>
    <xf numFmtId="164" fontId="28" fillId="25" borderId="0" xfId="99" applyFont="true" applyBorder="true" applyAlignment="true" applyProtection="false">
      <alignment horizontal="left" vertical="center" textRotation="0" wrapText="true" indent="0" shrinkToFit="false"/>
      <protection locked="true" hidden="false"/>
    </xf>
    <xf numFmtId="180" fontId="29" fillId="0" borderId="29" xfId="0" applyFont="true" applyBorder="true" applyAlignment="true" applyProtection="false">
      <alignment horizontal="right" vertical="center" textRotation="0" wrapText="true" indent="0" shrinkToFit="false"/>
      <protection locked="true" hidden="false"/>
    </xf>
    <xf numFmtId="164" fontId="20" fillId="0" borderId="19" xfId="0" applyFont="true" applyBorder="true" applyAlignment="true" applyProtection="false">
      <alignment horizontal="justify"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7" fontId="15" fillId="0" borderId="19"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87" fontId="27" fillId="0" borderId="19" xfId="0" applyFont="true" applyBorder="true" applyAlignment="false" applyProtection="false">
      <alignment horizontal="general" vertical="bottom" textRotation="0" wrapText="false" indent="0" shrinkToFit="false"/>
      <protection locked="true" hidden="false"/>
    </xf>
  </cellXfs>
  <cellStyles count="268">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60% - Ênfase1 2" xfId="33"/>
    <cellStyle name="60% - Ênfase2 2" xfId="34"/>
    <cellStyle name="60% - Ênfase3 2" xfId="35"/>
    <cellStyle name="60% - Ênfase4 2" xfId="36"/>
    <cellStyle name="60% - Ênfase5 2" xfId="37"/>
    <cellStyle name="60% - Ênfase6 2" xfId="38"/>
    <cellStyle name="Bom 2" xfId="39"/>
    <cellStyle name="Cálculo 2" xfId="40"/>
    <cellStyle name="Célula de Verificação 2" xfId="41"/>
    <cellStyle name="Célula Vinculada 2" xfId="42"/>
    <cellStyle name="Entrada 2" xfId="43"/>
    <cellStyle name="Euro" xfId="44"/>
    <cellStyle name="Incorreto 2" xfId="45"/>
    <cellStyle name="Moeda 2" xfId="46"/>
    <cellStyle name="Moeda 2 10" xfId="47"/>
    <cellStyle name="Moeda 2 11" xfId="48"/>
    <cellStyle name="Moeda 2 2" xfId="49"/>
    <cellStyle name="Moeda 2 2 10" xfId="50"/>
    <cellStyle name="Moeda 2 2 2" xfId="51"/>
    <cellStyle name="Moeda 2 2 3" xfId="52"/>
    <cellStyle name="Moeda 2 2 4" xfId="53"/>
    <cellStyle name="Moeda 2 2 5" xfId="54"/>
    <cellStyle name="Moeda 2 2 6" xfId="55"/>
    <cellStyle name="Moeda 2 2 7" xfId="56"/>
    <cellStyle name="Moeda 2 2 8" xfId="57"/>
    <cellStyle name="Moeda 2 2 9" xfId="58"/>
    <cellStyle name="Moeda 2 3" xfId="59"/>
    <cellStyle name="Moeda 2 4" xfId="60"/>
    <cellStyle name="Moeda 2 5" xfId="61"/>
    <cellStyle name="Moeda 2 6" xfId="62"/>
    <cellStyle name="Moeda 2 7" xfId="63"/>
    <cellStyle name="Moeda 2 8" xfId="64"/>
    <cellStyle name="Moeda 2 9" xfId="65"/>
    <cellStyle name="Moeda 3" xfId="66"/>
    <cellStyle name="Moeda 4" xfId="67"/>
    <cellStyle name="Moeda 5" xfId="68"/>
    <cellStyle name="Moeda 6" xfId="69"/>
    <cellStyle name="Neutra 2" xfId="70"/>
    <cellStyle name="Normal 10" xfId="71"/>
    <cellStyle name="Normal 11" xfId="72"/>
    <cellStyle name="Normal 11 2" xfId="73"/>
    <cellStyle name="Normal 12" xfId="74"/>
    <cellStyle name="Normal 12 2" xfId="75"/>
    <cellStyle name="Normal 15" xfId="76"/>
    <cellStyle name="Normal 16" xfId="77"/>
    <cellStyle name="Normal 16 2" xfId="78"/>
    <cellStyle name="Normal 17" xfId="79"/>
    <cellStyle name="Normal 2" xfId="80"/>
    <cellStyle name="Normal 2 10" xfId="81"/>
    <cellStyle name="Normal 2 11" xfId="82"/>
    <cellStyle name="Normal 2 12" xfId="83"/>
    <cellStyle name="Normal 2 13" xfId="84"/>
    <cellStyle name="Normal 2 14" xfId="85"/>
    <cellStyle name="Normal 2 2" xfId="86"/>
    <cellStyle name="Normal 2 2 2" xfId="87"/>
    <cellStyle name="Normal 2 2 3" xfId="88"/>
    <cellStyle name="Normal 2 2 4" xfId="89"/>
    <cellStyle name="Normal 2 3" xfId="90"/>
    <cellStyle name="Normal 2 4" xfId="91"/>
    <cellStyle name="Normal 2 5" xfId="92"/>
    <cellStyle name="Normal 2 6" xfId="93"/>
    <cellStyle name="Normal 2 7" xfId="94"/>
    <cellStyle name="Normal 2 8" xfId="95"/>
    <cellStyle name="Normal 2 9" xfId="96"/>
    <cellStyle name="Normal 22" xfId="97"/>
    <cellStyle name="Normal 29" xfId="98"/>
    <cellStyle name="Normal 3" xfId="99"/>
    <cellStyle name="Normal 3 2" xfId="100"/>
    <cellStyle name="Normal 30" xfId="101"/>
    <cellStyle name="Normal 4" xfId="102"/>
    <cellStyle name="Normal 4 10" xfId="103"/>
    <cellStyle name="Normal 4 2" xfId="104"/>
    <cellStyle name="Normal 4 3" xfId="105"/>
    <cellStyle name="Normal 4 4" xfId="106"/>
    <cellStyle name="Normal 4 5" xfId="107"/>
    <cellStyle name="Normal 4 6" xfId="108"/>
    <cellStyle name="Normal 4 7" xfId="109"/>
    <cellStyle name="Normal 4 8" xfId="110"/>
    <cellStyle name="Normal 4 9" xfId="111"/>
    <cellStyle name="Normal 5" xfId="112"/>
    <cellStyle name="Normal 5 10" xfId="113"/>
    <cellStyle name="Normal 5 2" xfId="114"/>
    <cellStyle name="Normal 5 3" xfId="115"/>
    <cellStyle name="Normal 5 4" xfId="116"/>
    <cellStyle name="Normal 5 5" xfId="117"/>
    <cellStyle name="Normal 5 6" xfId="118"/>
    <cellStyle name="Normal 5 7" xfId="119"/>
    <cellStyle name="Normal 5 7 2" xfId="120"/>
    <cellStyle name="Normal 5 8" xfId="121"/>
    <cellStyle name="Normal 5 9" xfId="122"/>
    <cellStyle name="Normal 6" xfId="123"/>
    <cellStyle name="Normal 7" xfId="124"/>
    <cellStyle name="Normal 7 10" xfId="125"/>
    <cellStyle name="Normal 7 2" xfId="126"/>
    <cellStyle name="Normal 7 3" xfId="127"/>
    <cellStyle name="Normal 7 4" xfId="128"/>
    <cellStyle name="Normal 7 5" xfId="129"/>
    <cellStyle name="Normal 7 6" xfId="130"/>
    <cellStyle name="Normal 7 7" xfId="131"/>
    <cellStyle name="Normal 7 8" xfId="132"/>
    <cellStyle name="Normal 7 9" xfId="133"/>
    <cellStyle name="Normal 8" xfId="134"/>
    <cellStyle name="Normal 9" xfId="135"/>
    <cellStyle name="Nota 2" xfId="136"/>
    <cellStyle name="Porcentagem 2" xfId="137"/>
    <cellStyle name="Porcentagem 2 10" xfId="138"/>
    <cellStyle name="Porcentagem 2 2" xfId="139"/>
    <cellStyle name="Porcentagem 2 3" xfId="140"/>
    <cellStyle name="Porcentagem 2 4" xfId="141"/>
    <cellStyle name="Porcentagem 2 5" xfId="142"/>
    <cellStyle name="Porcentagem 2 6" xfId="143"/>
    <cellStyle name="Porcentagem 2 7" xfId="144"/>
    <cellStyle name="Porcentagem 2 8" xfId="145"/>
    <cellStyle name="Porcentagem 2 9" xfId="146"/>
    <cellStyle name="Porcentagem 3" xfId="147"/>
    <cellStyle name="Porcentagem 4" xfId="148"/>
    <cellStyle name="Porcentagem 5" xfId="149"/>
    <cellStyle name="Porcentagem 5 10" xfId="150"/>
    <cellStyle name="Porcentagem 5 2" xfId="151"/>
    <cellStyle name="Porcentagem 5 3" xfId="152"/>
    <cellStyle name="Porcentagem 5 4" xfId="153"/>
    <cellStyle name="Porcentagem 5 5" xfId="154"/>
    <cellStyle name="Porcentagem 5 6" xfId="155"/>
    <cellStyle name="Porcentagem 5 7" xfId="156"/>
    <cellStyle name="Porcentagem 5 8" xfId="157"/>
    <cellStyle name="Porcentagem 5 9" xfId="158"/>
    <cellStyle name="Saída 2" xfId="159"/>
    <cellStyle name="Separador de milhares 10" xfId="160"/>
    <cellStyle name="Separador de milhares 12" xfId="161"/>
    <cellStyle name="Separador de milhares 2" xfId="162"/>
    <cellStyle name="Separador de milhares 2 10" xfId="163"/>
    <cellStyle name="Separador de milhares 2 11" xfId="164"/>
    <cellStyle name="Separador de milhares 2 12" xfId="165"/>
    <cellStyle name="Separador de milhares 2 12 2" xfId="166"/>
    <cellStyle name="Separador de milhares 2 13" xfId="167"/>
    <cellStyle name="Separador de milhares 2 14" xfId="168"/>
    <cellStyle name="Separador de milhares 2 2" xfId="169"/>
    <cellStyle name="Separador de milhares 2 2 10" xfId="170"/>
    <cellStyle name="Separador de milhares 2 2 2" xfId="171"/>
    <cellStyle name="Separador de milhares 2 2 3" xfId="172"/>
    <cellStyle name="Separador de milhares 2 2 4" xfId="173"/>
    <cellStyle name="Separador de milhares 2 2 5" xfId="174"/>
    <cellStyle name="Separador de milhares 2 2 6" xfId="175"/>
    <cellStyle name="Separador de milhares 2 2 7" xfId="176"/>
    <cellStyle name="Separador de milhares 2 2 8" xfId="177"/>
    <cellStyle name="Separador de milhares 2 2 9" xfId="178"/>
    <cellStyle name="Separador de milhares 2 3" xfId="179"/>
    <cellStyle name="Separador de milhares 2 3 10" xfId="180"/>
    <cellStyle name="Separador de milhares 2 3 2" xfId="181"/>
    <cellStyle name="Separador de milhares 2 3 3" xfId="182"/>
    <cellStyle name="Separador de milhares 2 3 4" xfId="183"/>
    <cellStyle name="Separador de milhares 2 3 5" xfId="184"/>
    <cellStyle name="Separador de milhares 2 3 6" xfId="185"/>
    <cellStyle name="Separador de milhares 2 3 7" xfId="186"/>
    <cellStyle name="Separador de milhares 2 3 8" xfId="187"/>
    <cellStyle name="Separador de milhares 2 3 9" xfId="188"/>
    <cellStyle name="Separador de milhares 2 4" xfId="189"/>
    <cellStyle name="Separador de milhares 2 4 2" xfId="190"/>
    <cellStyle name="Separador de milhares 2 4 3" xfId="191"/>
    <cellStyle name="Separador de milhares 2 4 4" xfId="192"/>
    <cellStyle name="Separador de milhares 2 4 5" xfId="193"/>
    <cellStyle name="Separador de milhares 2 5" xfId="194"/>
    <cellStyle name="Separador de milhares 2 6" xfId="195"/>
    <cellStyle name="Separador de milhares 2 7" xfId="196"/>
    <cellStyle name="Separador de milhares 2 8" xfId="197"/>
    <cellStyle name="Separador de milhares 2 9" xfId="198"/>
    <cellStyle name="Separador de milhares 25" xfId="199"/>
    <cellStyle name="Separador de milhares 3" xfId="200"/>
    <cellStyle name="Separador de milhares 3 10" xfId="201"/>
    <cellStyle name="Separador de milhares 3 2" xfId="202"/>
    <cellStyle name="Separador de milhares 3 3" xfId="203"/>
    <cellStyle name="Separador de milhares 3 4" xfId="204"/>
    <cellStyle name="Separador de milhares 3 5" xfId="205"/>
    <cellStyle name="Separador de milhares 3 6" xfId="206"/>
    <cellStyle name="Separador de milhares 3 7" xfId="207"/>
    <cellStyle name="Separador de milhares 3 8" xfId="208"/>
    <cellStyle name="Separador de milhares 3 9" xfId="209"/>
    <cellStyle name="Separador de milhares 4" xfId="210"/>
    <cellStyle name="Separador de milhares 4 10" xfId="211"/>
    <cellStyle name="Separador de milhares 4 2" xfId="212"/>
    <cellStyle name="Separador de milhares 4 3" xfId="213"/>
    <cellStyle name="Separador de milhares 4 4" xfId="214"/>
    <cellStyle name="Separador de milhares 4 5" xfId="215"/>
    <cellStyle name="Separador de milhares 4 6" xfId="216"/>
    <cellStyle name="Separador de milhares 4 7" xfId="217"/>
    <cellStyle name="Separador de milhares 4 8" xfId="218"/>
    <cellStyle name="Separador de milhares 4 9" xfId="219"/>
    <cellStyle name="Separador de milhares 5" xfId="220"/>
    <cellStyle name="Separador de milhares 5 10" xfId="221"/>
    <cellStyle name="Separador de milhares 5 2" xfId="222"/>
    <cellStyle name="Separador de milhares 5 3" xfId="223"/>
    <cellStyle name="Separador de milhares 5 4" xfId="224"/>
    <cellStyle name="Separador de milhares 5 5" xfId="225"/>
    <cellStyle name="Separador de milhares 5 6" xfId="226"/>
    <cellStyle name="Separador de milhares 5 7" xfId="227"/>
    <cellStyle name="Separador de milhares 5 8" xfId="228"/>
    <cellStyle name="Separador de milhares 5 9" xfId="229"/>
    <cellStyle name="Separador de milhares 6" xfId="230"/>
    <cellStyle name="Separador de milhares 6 10" xfId="231"/>
    <cellStyle name="Separador de milhares 6 2" xfId="232"/>
    <cellStyle name="Separador de milhares 6 3" xfId="233"/>
    <cellStyle name="Separador de milhares 6 4" xfId="234"/>
    <cellStyle name="Separador de milhares 6 5" xfId="235"/>
    <cellStyle name="Separador de milhares 6 6" xfId="236"/>
    <cellStyle name="Separador de milhares 6 7" xfId="237"/>
    <cellStyle name="Separador de milhares 6 8" xfId="238"/>
    <cellStyle name="Separador de milhares 6 9" xfId="239"/>
    <cellStyle name="Separador de milhares 7" xfId="240"/>
    <cellStyle name="Separador de milhares 7 10" xfId="241"/>
    <cellStyle name="Separador de milhares 7 2" xfId="242"/>
    <cellStyle name="Separador de milhares 7 3" xfId="243"/>
    <cellStyle name="Separador de milhares 7 4" xfId="244"/>
    <cellStyle name="Separador de milhares 7 5" xfId="245"/>
    <cellStyle name="Separador de milhares 7 6" xfId="246"/>
    <cellStyle name="Separador de milhares 7 7" xfId="247"/>
    <cellStyle name="Separador de milhares 7 8" xfId="248"/>
    <cellStyle name="Separador de milhares 7 9" xfId="249"/>
    <cellStyle name="Separador de milhares 8" xfId="250"/>
    <cellStyle name="Separador de milhares 8 2" xfId="251"/>
    <cellStyle name="Separador de milhares 8 3" xfId="252"/>
    <cellStyle name="Separador de milhares 8 4" xfId="253"/>
    <cellStyle name="Separador de milhares 8 5" xfId="254"/>
    <cellStyle name="Separador de milhares 9" xfId="255"/>
    <cellStyle name="sub-total" xfId="256"/>
    <cellStyle name="Texto de Aviso 2" xfId="257"/>
    <cellStyle name="Texto Explicativo 2" xfId="258"/>
    <cellStyle name="Total 2" xfId="259"/>
    <cellStyle name="Título 1 1" xfId="260"/>
    <cellStyle name="Título 1 2" xfId="261"/>
    <cellStyle name="Título 2 2" xfId="262"/>
    <cellStyle name="Título 3 2" xfId="263"/>
    <cellStyle name="Título 4 2" xfId="264"/>
    <cellStyle name="Título 5" xfId="265"/>
    <cellStyle name="Vírgula 2" xfId="266"/>
    <cellStyle name="Vírgula 2 2" xfId="267"/>
    <cellStyle name="Vírgula 2 2 2" xfId="268"/>
    <cellStyle name="Vírgula 3" xfId="269"/>
    <cellStyle name="Vírgula 3 2" xfId="270"/>
    <cellStyle name="Vírgula 3 3" xfId="271"/>
    <cellStyle name="Vírgula 4" xfId="272"/>
    <cellStyle name="Vírgula 5" xfId="273"/>
    <cellStyle name="Vírgula 6" xfId="274"/>
    <cellStyle name="Vírgula 7" xfId="275"/>
    <cellStyle name="Ênfase1 2" xfId="276"/>
    <cellStyle name="Ênfase2 2" xfId="277"/>
    <cellStyle name="Ênfase3 2" xfId="278"/>
    <cellStyle name="Ênfase4 2" xfId="279"/>
    <cellStyle name="Ênfase5 2" xfId="280"/>
    <cellStyle name="Ênfase6 2" xfId="281"/>
    <cellStyle name="*unknown*" xfId="20" builtinId="8"/>
  </cellStyles>
  <dxfs count="74">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png"/><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png"/><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png"/><Relationship Id="rId11" Type="http://schemas.openxmlformats.org/officeDocument/2006/relationships/image" Target="../media/image11.wmf"/><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wmf"/><Relationship Id="rId15" Type="http://schemas.openxmlformats.org/officeDocument/2006/relationships/image" Target="../media/image15.png"/><Relationship Id="rId16" Type="http://schemas.openxmlformats.org/officeDocument/2006/relationships/image" Target="../media/image16.wmf"/><Relationship Id="rId17" Type="http://schemas.openxmlformats.org/officeDocument/2006/relationships/image" Target="../media/image17.png"/><Relationship Id="rId18" Type="http://schemas.openxmlformats.org/officeDocument/2006/relationships/image" Target="../media/image2.png"/><Relationship Id="rId19" Type="http://schemas.openxmlformats.org/officeDocument/2006/relationships/image" Target="../media/image18.wmf"/>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2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0</xdr:row>
      <xdr:rowOff>56880</xdr:rowOff>
    </xdr:from>
    <xdr:to>
      <xdr:col>1</xdr:col>
      <xdr:colOff>4071960</xdr:colOff>
      <xdr:row>4</xdr:row>
      <xdr:rowOff>9360</xdr:rowOff>
    </xdr:to>
    <xdr:pic>
      <xdr:nvPicPr>
        <xdr:cNvPr id="0" name="Imagem 10" descr="BRASAO-DA-REPUBLICA-FEDERATIVA-DO-BRASIL"/>
        <xdr:cNvPicPr/>
      </xdr:nvPicPr>
      <xdr:blipFill>
        <a:blip r:embed="rId1"/>
        <a:stretch/>
      </xdr:blipFill>
      <xdr:spPr>
        <a:xfrm>
          <a:off x="4137840" y="56880"/>
          <a:ext cx="100080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4840</xdr:colOff>
      <xdr:row>0</xdr:row>
      <xdr:rowOff>10080</xdr:rowOff>
    </xdr:from>
    <xdr:to>
      <xdr:col>4</xdr:col>
      <xdr:colOff>795600</xdr:colOff>
      <xdr:row>3</xdr:row>
      <xdr:rowOff>219240</xdr:rowOff>
    </xdr:to>
    <xdr:pic>
      <xdr:nvPicPr>
        <xdr:cNvPr id="1" name="Imagem 10" descr="BRASAO-DA-REPUBLICA-FEDERATIVA-DO-BRASIL"/>
        <xdr:cNvPicPr/>
      </xdr:nvPicPr>
      <xdr:blipFill>
        <a:blip r:embed="rId1"/>
        <a:stretch/>
      </xdr:blipFill>
      <xdr:spPr>
        <a:xfrm>
          <a:off x="8515080" y="10080"/>
          <a:ext cx="987120" cy="818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42120</xdr:colOff>
      <xdr:row>0</xdr:row>
      <xdr:rowOff>37800</xdr:rowOff>
    </xdr:from>
    <xdr:to>
      <xdr:col>2</xdr:col>
      <xdr:colOff>4648320</xdr:colOff>
      <xdr:row>3</xdr:row>
      <xdr:rowOff>248400</xdr:rowOff>
    </xdr:to>
    <xdr:pic>
      <xdr:nvPicPr>
        <xdr:cNvPr id="2" name="Imagem 10" descr="BRASAO-DA-REPUBLICA-FEDERATIVA-DO-BRASIL"/>
        <xdr:cNvPicPr/>
      </xdr:nvPicPr>
      <xdr:blipFill>
        <a:blip r:embed="rId1"/>
        <a:stretch/>
      </xdr:blipFill>
      <xdr:spPr>
        <a:xfrm>
          <a:off x="6319440" y="37800"/>
          <a:ext cx="1006200" cy="82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5040</xdr:colOff>
      <xdr:row>0</xdr:row>
      <xdr:rowOff>28440</xdr:rowOff>
    </xdr:from>
    <xdr:to>
      <xdr:col>2</xdr:col>
      <xdr:colOff>5059080</xdr:colOff>
      <xdr:row>3</xdr:row>
      <xdr:rowOff>162000</xdr:rowOff>
    </xdr:to>
    <xdr:pic>
      <xdr:nvPicPr>
        <xdr:cNvPr id="3" name="Imagem 10" descr="BRASAO-DA-REPUBLICA-FEDERATIVA-DO-BRASIL"/>
        <xdr:cNvPicPr/>
      </xdr:nvPicPr>
      <xdr:blipFill>
        <a:blip r:embed="rId1"/>
        <a:stretch/>
      </xdr:blipFill>
      <xdr:spPr>
        <a:xfrm>
          <a:off x="6339240" y="28440"/>
          <a:ext cx="1004040" cy="619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44640</xdr:colOff>
      <xdr:row>0</xdr:row>
      <xdr:rowOff>0</xdr:rowOff>
    </xdr:from>
    <xdr:to>
      <xdr:col>3</xdr:col>
      <xdr:colOff>241920</xdr:colOff>
      <xdr:row>3</xdr:row>
      <xdr:rowOff>56880</xdr:rowOff>
    </xdr:to>
    <xdr:pic>
      <xdr:nvPicPr>
        <xdr:cNvPr id="4" name="Imagem 10" descr="BRASAO-DA-REPUBLICA-FEDERATIVA-DO-BRASIL"/>
        <xdr:cNvPicPr/>
      </xdr:nvPicPr>
      <xdr:blipFill>
        <a:blip r:embed="rId1"/>
        <a:stretch/>
      </xdr:blipFill>
      <xdr:spPr>
        <a:xfrm>
          <a:off x="6511320" y="0"/>
          <a:ext cx="1038960" cy="819000"/>
        </a:xfrm>
        <a:prstGeom prst="rect">
          <a:avLst/>
        </a:prstGeom>
        <a:ln w="0">
          <a:noFill/>
        </a:ln>
      </xdr:spPr>
    </xdr:pic>
    <xdr:clientData/>
  </xdr:twoCellAnchor>
  <xdr:twoCellAnchor editAs="oneCell">
    <xdr:from>
      <xdr:col>1</xdr:col>
      <xdr:colOff>1793160</xdr:colOff>
      <xdr:row>360</xdr:row>
      <xdr:rowOff>343440</xdr:rowOff>
    </xdr:from>
    <xdr:to>
      <xdr:col>5</xdr:col>
      <xdr:colOff>2159640</xdr:colOff>
      <xdr:row>379</xdr:row>
      <xdr:rowOff>190440</xdr:rowOff>
    </xdr:to>
    <xdr:pic>
      <xdr:nvPicPr>
        <xdr:cNvPr id="5" name="Imagem 4" descr=""/>
        <xdr:cNvPicPr/>
      </xdr:nvPicPr>
      <xdr:blipFill>
        <a:blip r:embed="rId2"/>
        <a:srcRect l="16258" t="19538" r="38933" b="22844"/>
        <a:stretch/>
      </xdr:blipFill>
      <xdr:spPr>
        <a:xfrm>
          <a:off x="2859840" y="85144680"/>
          <a:ext cx="8167680" cy="3761640"/>
        </a:xfrm>
        <a:prstGeom prst="rect">
          <a:avLst/>
        </a:prstGeom>
        <a:ln w="0">
          <a:noFill/>
        </a:ln>
      </xdr:spPr>
    </xdr:pic>
    <xdr:clientData/>
  </xdr:twoCellAnchor>
  <xdr:twoCellAnchor editAs="oneCell">
    <xdr:from>
      <xdr:col>1</xdr:col>
      <xdr:colOff>1733040</xdr:colOff>
      <xdr:row>525</xdr:row>
      <xdr:rowOff>19440</xdr:rowOff>
    </xdr:from>
    <xdr:to>
      <xdr:col>3</xdr:col>
      <xdr:colOff>91080</xdr:colOff>
      <xdr:row>553</xdr:row>
      <xdr:rowOff>85680</xdr:rowOff>
    </xdr:to>
    <xdr:pic>
      <xdr:nvPicPr>
        <xdr:cNvPr id="6" name="Imagem 6" descr=""/>
        <xdr:cNvPicPr/>
      </xdr:nvPicPr>
      <xdr:blipFill>
        <a:blip r:embed="rId3">
          <a:lum bright="-100000"/>
        </a:blip>
        <a:srcRect l="18642" t="6504" r="57575" b="15645"/>
        <a:stretch/>
      </xdr:blipFill>
      <xdr:spPr>
        <a:xfrm>
          <a:off x="2799720" y="141818040"/>
          <a:ext cx="4599720" cy="5400360"/>
        </a:xfrm>
        <a:prstGeom prst="rect">
          <a:avLst/>
        </a:prstGeom>
        <a:ln w="0">
          <a:noFill/>
        </a:ln>
      </xdr:spPr>
    </xdr:pic>
    <xdr:clientData/>
  </xdr:twoCellAnchor>
  <xdr:twoCellAnchor editAs="oneCell">
    <xdr:from>
      <xdr:col>3</xdr:col>
      <xdr:colOff>331920</xdr:colOff>
      <xdr:row>525</xdr:row>
      <xdr:rowOff>19440</xdr:rowOff>
    </xdr:from>
    <xdr:to>
      <xdr:col>5</xdr:col>
      <xdr:colOff>2473200</xdr:colOff>
      <xdr:row>553</xdr:row>
      <xdr:rowOff>114480</xdr:rowOff>
    </xdr:to>
    <xdr:pic>
      <xdr:nvPicPr>
        <xdr:cNvPr id="7" name="Imagem 7" descr=""/>
        <xdr:cNvPicPr/>
      </xdr:nvPicPr>
      <xdr:blipFill>
        <a:blip r:embed="rId4"/>
        <a:srcRect l="20252" t="8028" r="61336" b="16524"/>
        <a:stretch/>
      </xdr:blipFill>
      <xdr:spPr>
        <a:xfrm>
          <a:off x="7640280" y="141818040"/>
          <a:ext cx="3700800" cy="5429160"/>
        </a:xfrm>
        <a:prstGeom prst="rect">
          <a:avLst/>
        </a:prstGeom>
        <a:ln w="0">
          <a:noFill/>
        </a:ln>
      </xdr:spPr>
    </xdr:pic>
    <xdr:clientData/>
  </xdr:twoCellAnchor>
  <xdr:twoCellAnchor editAs="oneCell">
    <xdr:from>
      <xdr:col>1</xdr:col>
      <xdr:colOff>1290240</xdr:colOff>
      <xdr:row>82</xdr:row>
      <xdr:rowOff>142920</xdr:rowOff>
    </xdr:from>
    <xdr:to>
      <xdr:col>5</xdr:col>
      <xdr:colOff>1804680</xdr:colOff>
      <xdr:row>126</xdr:row>
      <xdr:rowOff>95400</xdr:rowOff>
    </xdr:to>
    <xdr:pic>
      <xdr:nvPicPr>
        <xdr:cNvPr id="8" name="Imagem 12" descr=""/>
        <xdr:cNvPicPr/>
      </xdr:nvPicPr>
      <xdr:blipFill>
        <a:blip r:embed="rId5"/>
        <a:stretch/>
      </xdr:blipFill>
      <xdr:spPr>
        <a:xfrm>
          <a:off x="2356920" y="23041080"/>
          <a:ext cx="8315640" cy="8334360"/>
        </a:xfrm>
        <a:prstGeom prst="rect">
          <a:avLst/>
        </a:prstGeom>
        <a:ln w="0">
          <a:noFill/>
        </a:ln>
      </xdr:spPr>
    </xdr:pic>
    <xdr:clientData/>
  </xdr:twoCellAnchor>
  <xdr:twoCellAnchor editAs="oneCell">
    <xdr:from>
      <xdr:col>5</xdr:col>
      <xdr:colOff>1156680</xdr:colOff>
      <xdr:row>132</xdr:row>
      <xdr:rowOff>19440</xdr:rowOff>
    </xdr:from>
    <xdr:to>
      <xdr:col>5</xdr:col>
      <xdr:colOff>4828320</xdr:colOff>
      <xdr:row>146</xdr:row>
      <xdr:rowOff>123480</xdr:rowOff>
    </xdr:to>
    <xdr:pic>
      <xdr:nvPicPr>
        <xdr:cNvPr id="9" name="Imagem 13" descr=""/>
        <xdr:cNvPicPr/>
      </xdr:nvPicPr>
      <xdr:blipFill>
        <a:blip r:embed="rId6"/>
        <a:srcRect l="32319" t="39570" r="43937" b="10204"/>
        <a:stretch/>
      </xdr:blipFill>
      <xdr:spPr>
        <a:xfrm>
          <a:off x="10024560" y="32709240"/>
          <a:ext cx="3671640" cy="2770920"/>
        </a:xfrm>
        <a:prstGeom prst="rect">
          <a:avLst/>
        </a:prstGeom>
        <a:ln w="0">
          <a:noFill/>
        </a:ln>
      </xdr:spPr>
    </xdr:pic>
    <xdr:clientData/>
  </xdr:twoCellAnchor>
  <xdr:twoCellAnchor editAs="oneCell">
    <xdr:from>
      <xdr:col>0</xdr:col>
      <xdr:colOff>151200</xdr:colOff>
      <xdr:row>130</xdr:row>
      <xdr:rowOff>142920</xdr:rowOff>
    </xdr:from>
    <xdr:to>
      <xdr:col>5</xdr:col>
      <xdr:colOff>879120</xdr:colOff>
      <xdr:row>164</xdr:row>
      <xdr:rowOff>181080</xdr:rowOff>
    </xdr:to>
    <xdr:pic>
      <xdr:nvPicPr>
        <xdr:cNvPr id="10" name="Imagem 14" descr=""/>
        <xdr:cNvPicPr/>
      </xdr:nvPicPr>
      <xdr:blipFill>
        <a:blip r:embed="rId7"/>
        <a:srcRect l="42852" t="37393" r="26657" b="4478"/>
        <a:stretch/>
      </xdr:blipFill>
      <xdr:spPr>
        <a:xfrm>
          <a:off x="151200" y="32451840"/>
          <a:ext cx="9595800" cy="6514920"/>
        </a:xfrm>
        <a:prstGeom prst="rect">
          <a:avLst/>
        </a:prstGeom>
        <a:ln w="0">
          <a:noFill/>
        </a:ln>
      </xdr:spPr>
    </xdr:pic>
    <xdr:clientData/>
  </xdr:twoCellAnchor>
  <xdr:twoCellAnchor editAs="oneCell">
    <xdr:from>
      <xdr:col>5</xdr:col>
      <xdr:colOff>1316160</xdr:colOff>
      <xdr:row>146</xdr:row>
      <xdr:rowOff>19440</xdr:rowOff>
    </xdr:from>
    <xdr:to>
      <xdr:col>5</xdr:col>
      <xdr:colOff>5167440</xdr:colOff>
      <xdr:row>163</xdr:row>
      <xdr:rowOff>190440</xdr:rowOff>
    </xdr:to>
    <xdr:pic>
      <xdr:nvPicPr>
        <xdr:cNvPr id="11" name="Imagem 16" descr=""/>
        <xdr:cNvPicPr/>
      </xdr:nvPicPr>
      <xdr:blipFill>
        <a:blip r:embed="rId8"/>
        <a:srcRect l="31057" t="25347" r="46609" b="19555"/>
        <a:stretch/>
      </xdr:blipFill>
      <xdr:spPr>
        <a:xfrm>
          <a:off x="10184040" y="35376120"/>
          <a:ext cx="3851280" cy="3409560"/>
        </a:xfrm>
        <a:prstGeom prst="rect">
          <a:avLst/>
        </a:prstGeom>
        <a:ln w="0">
          <a:noFill/>
        </a:ln>
      </xdr:spPr>
    </xdr:pic>
    <xdr:clientData/>
  </xdr:twoCellAnchor>
  <xdr:twoCellAnchor editAs="oneCell">
    <xdr:from>
      <xdr:col>5</xdr:col>
      <xdr:colOff>1136160</xdr:colOff>
      <xdr:row>166</xdr:row>
      <xdr:rowOff>142920</xdr:rowOff>
    </xdr:from>
    <xdr:to>
      <xdr:col>5</xdr:col>
      <xdr:colOff>4987800</xdr:colOff>
      <xdr:row>183</xdr:row>
      <xdr:rowOff>85320</xdr:rowOff>
    </xdr:to>
    <xdr:pic>
      <xdr:nvPicPr>
        <xdr:cNvPr id="12" name="Imagem 17" descr=""/>
        <xdr:cNvPicPr/>
      </xdr:nvPicPr>
      <xdr:blipFill>
        <a:blip r:embed="rId9"/>
        <a:srcRect l="41460" t="12071" r="28862" b="19555"/>
        <a:stretch/>
      </xdr:blipFill>
      <xdr:spPr>
        <a:xfrm>
          <a:off x="10004040" y="39309840"/>
          <a:ext cx="3851640" cy="3180960"/>
        </a:xfrm>
        <a:prstGeom prst="rect">
          <a:avLst/>
        </a:prstGeom>
        <a:ln w="0">
          <a:noFill/>
        </a:ln>
      </xdr:spPr>
    </xdr:pic>
    <xdr:clientData/>
  </xdr:twoCellAnchor>
  <xdr:twoCellAnchor editAs="oneCell">
    <xdr:from>
      <xdr:col>0</xdr:col>
      <xdr:colOff>241560</xdr:colOff>
      <xdr:row>167</xdr:row>
      <xdr:rowOff>104760</xdr:rowOff>
    </xdr:from>
    <xdr:to>
      <xdr:col>5</xdr:col>
      <xdr:colOff>719640</xdr:colOff>
      <xdr:row>186</xdr:row>
      <xdr:rowOff>104760</xdr:rowOff>
    </xdr:to>
    <xdr:pic>
      <xdr:nvPicPr>
        <xdr:cNvPr id="13" name="Imagem 18" descr=""/>
        <xdr:cNvPicPr/>
      </xdr:nvPicPr>
      <xdr:blipFill>
        <a:blip r:embed="rId10"/>
        <a:srcRect l="17747" t="18508" r="41561" b="37653"/>
        <a:stretch/>
      </xdr:blipFill>
      <xdr:spPr>
        <a:xfrm>
          <a:off x="241560" y="39462120"/>
          <a:ext cx="9345960" cy="3619440"/>
        </a:xfrm>
        <a:prstGeom prst="rect">
          <a:avLst/>
        </a:prstGeom>
        <a:ln w="0">
          <a:noFill/>
        </a:ln>
      </xdr:spPr>
    </xdr:pic>
    <xdr:clientData/>
  </xdr:twoCellAnchor>
  <xdr:twoCellAnchor editAs="oneCell">
    <xdr:from>
      <xdr:col>3</xdr:col>
      <xdr:colOff>321840</xdr:colOff>
      <xdr:row>200</xdr:row>
      <xdr:rowOff>105120</xdr:rowOff>
    </xdr:from>
    <xdr:to>
      <xdr:col>5</xdr:col>
      <xdr:colOff>2360160</xdr:colOff>
      <xdr:row>212</xdr:row>
      <xdr:rowOff>114840</xdr:rowOff>
    </xdr:to>
    <xdr:pic>
      <xdr:nvPicPr>
        <xdr:cNvPr id="14" name="Imagem 19" descr=""/>
        <xdr:cNvPicPr/>
      </xdr:nvPicPr>
      <xdr:blipFill>
        <a:blip r:embed="rId11"/>
        <a:srcRect l="24832" t="43211" r="49159" b="10204"/>
        <a:stretch/>
      </xdr:blipFill>
      <xdr:spPr>
        <a:xfrm>
          <a:off x="7630200" y="48511080"/>
          <a:ext cx="3597840" cy="2295720"/>
        </a:xfrm>
        <a:prstGeom prst="rect">
          <a:avLst/>
        </a:prstGeom>
        <a:ln w="0">
          <a:noFill/>
        </a:ln>
      </xdr:spPr>
    </xdr:pic>
    <xdr:clientData/>
  </xdr:twoCellAnchor>
  <xdr:twoCellAnchor editAs="oneCell">
    <xdr:from>
      <xdr:col>1</xdr:col>
      <xdr:colOff>1700280</xdr:colOff>
      <xdr:row>197</xdr:row>
      <xdr:rowOff>210240</xdr:rowOff>
    </xdr:from>
    <xdr:to>
      <xdr:col>1</xdr:col>
      <xdr:colOff>5450040</xdr:colOff>
      <xdr:row>226</xdr:row>
      <xdr:rowOff>133200</xdr:rowOff>
    </xdr:to>
    <xdr:pic>
      <xdr:nvPicPr>
        <xdr:cNvPr id="15" name="Imagem 20" descr=""/>
        <xdr:cNvPicPr/>
      </xdr:nvPicPr>
      <xdr:blipFill>
        <a:blip r:embed="rId12"/>
        <a:srcRect l="32221" t="36707" r="52410" b="-720"/>
        <a:stretch/>
      </xdr:blipFill>
      <xdr:spPr>
        <a:xfrm>
          <a:off x="2766960" y="47911320"/>
          <a:ext cx="3749760" cy="5581080"/>
        </a:xfrm>
        <a:prstGeom prst="rect">
          <a:avLst/>
        </a:prstGeom>
        <a:ln w="0">
          <a:noFill/>
        </a:ln>
      </xdr:spPr>
    </xdr:pic>
    <xdr:clientData/>
  </xdr:twoCellAnchor>
  <xdr:twoCellAnchor editAs="oneCell">
    <xdr:from>
      <xdr:col>0</xdr:col>
      <xdr:colOff>161640</xdr:colOff>
      <xdr:row>225</xdr:row>
      <xdr:rowOff>66960</xdr:rowOff>
    </xdr:from>
    <xdr:to>
      <xdr:col>4</xdr:col>
      <xdr:colOff>212040</xdr:colOff>
      <xdr:row>243</xdr:row>
      <xdr:rowOff>171360</xdr:rowOff>
    </xdr:to>
    <xdr:pic>
      <xdr:nvPicPr>
        <xdr:cNvPr id="16" name="Imagem 21" descr=""/>
        <xdr:cNvPicPr/>
      </xdr:nvPicPr>
      <xdr:blipFill>
        <a:blip r:embed="rId13"/>
        <a:srcRect l="24241" t="42433" r="40290" b="13846"/>
        <a:stretch/>
      </xdr:blipFill>
      <xdr:spPr>
        <a:xfrm>
          <a:off x="161640" y="53235360"/>
          <a:ext cx="8002440" cy="3533400"/>
        </a:xfrm>
        <a:prstGeom prst="rect">
          <a:avLst/>
        </a:prstGeom>
        <a:ln w="0">
          <a:noFill/>
        </a:ln>
      </xdr:spPr>
    </xdr:pic>
    <xdr:clientData/>
  </xdr:twoCellAnchor>
  <xdr:twoCellAnchor editAs="oneCell">
    <xdr:from>
      <xdr:col>4</xdr:col>
      <xdr:colOff>563400</xdr:colOff>
      <xdr:row>225</xdr:row>
      <xdr:rowOff>152640</xdr:rowOff>
    </xdr:from>
    <xdr:to>
      <xdr:col>5</xdr:col>
      <xdr:colOff>3840840</xdr:colOff>
      <xdr:row>240</xdr:row>
      <xdr:rowOff>114480</xdr:rowOff>
    </xdr:to>
    <xdr:pic>
      <xdr:nvPicPr>
        <xdr:cNvPr id="17" name="Imagem 22" descr=""/>
        <xdr:cNvPicPr/>
      </xdr:nvPicPr>
      <xdr:blipFill>
        <a:blip r:embed="rId14"/>
        <a:srcRect l="26408" t="29416" r="49257" b="24778"/>
        <a:stretch/>
      </xdr:blipFill>
      <xdr:spPr>
        <a:xfrm>
          <a:off x="8515440" y="53321040"/>
          <a:ext cx="4193280" cy="2819520"/>
        </a:xfrm>
        <a:prstGeom prst="rect">
          <a:avLst/>
        </a:prstGeom>
        <a:ln w="0">
          <a:noFill/>
        </a:ln>
      </xdr:spPr>
    </xdr:pic>
    <xdr:clientData/>
  </xdr:twoCellAnchor>
  <xdr:twoCellAnchor editAs="oneCell">
    <xdr:from>
      <xdr:col>0</xdr:col>
      <xdr:colOff>0</xdr:colOff>
      <xdr:row>279</xdr:row>
      <xdr:rowOff>75600</xdr:rowOff>
    </xdr:from>
    <xdr:to>
      <xdr:col>3</xdr:col>
      <xdr:colOff>221760</xdr:colOff>
      <xdr:row>312</xdr:row>
      <xdr:rowOff>95400</xdr:rowOff>
    </xdr:to>
    <xdr:pic>
      <xdr:nvPicPr>
        <xdr:cNvPr id="18" name="Imagem 23" descr=""/>
        <xdr:cNvPicPr/>
      </xdr:nvPicPr>
      <xdr:blipFill>
        <a:blip r:embed="rId15"/>
        <a:srcRect l="21284" t="26812" r="49554" b="4997"/>
        <a:stretch/>
      </xdr:blipFill>
      <xdr:spPr>
        <a:xfrm>
          <a:off x="0" y="65217240"/>
          <a:ext cx="7530120" cy="6306120"/>
        </a:xfrm>
        <a:prstGeom prst="rect">
          <a:avLst/>
        </a:prstGeom>
        <a:ln w="0">
          <a:noFill/>
        </a:ln>
      </xdr:spPr>
    </xdr:pic>
    <xdr:clientData/>
  </xdr:twoCellAnchor>
  <xdr:twoCellAnchor editAs="oneCell">
    <xdr:from>
      <xdr:col>4</xdr:col>
      <xdr:colOff>90360</xdr:colOff>
      <xdr:row>290</xdr:row>
      <xdr:rowOff>105120</xdr:rowOff>
    </xdr:from>
    <xdr:to>
      <xdr:col>5</xdr:col>
      <xdr:colOff>4637880</xdr:colOff>
      <xdr:row>294</xdr:row>
      <xdr:rowOff>95400</xdr:rowOff>
    </xdr:to>
    <xdr:pic>
      <xdr:nvPicPr>
        <xdr:cNvPr id="19" name="Imagem 27" descr=""/>
        <xdr:cNvPicPr/>
      </xdr:nvPicPr>
      <xdr:blipFill>
        <a:blip r:embed="rId16"/>
        <a:stretch/>
      </xdr:blipFill>
      <xdr:spPr>
        <a:xfrm>
          <a:off x="8042400" y="67341960"/>
          <a:ext cx="5463360" cy="752400"/>
        </a:xfrm>
        <a:prstGeom prst="rect">
          <a:avLst/>
        </a:prstGeom>
        <a:ln w="0">
          <a:noFill/>
        </a:ln>
      </xdr:spPr>
    </xdr:pic>
    <xdr:clientData/>
  </xdr:twoCellAnchor>
  <xdr:twoCellAnchor editAs="oneCell">
    <xdr:from>
      <xdr:col>1</xdr:col>
      <xdr:colOff>4165560</xdr:colOff>
      <xdr:row>334</xdr:row>
      <xdr:rowOff>47520</xdr:rowOff>
    </xdr:from>
    <xdr:to>
      <xdr:col>5</xdr:col>
      <xdr:colOff>246600</xdr:colOff>
      <xdr:row>352</xdr:row>
      <xdr:rowOff>104760</xdr:rowOff>
    </xdr:to>
    <xdr:pic>
      <xdr:nvPicPr>
        <xdr:cNvPr id="20" name="Imagem 28" descr=""/>
        <xdr:cNvPicPr/>
      </xdr:nvPicPr>
      <xdr:blipFill>
        <a:blip r:embed="rId17"/>
        <a:srcRect l="38133" t="3641" r="29748" b="10229"/>
        <a:stretch/>
      </xdr:blipFill>
      <xdr:spPr>
        <a:xfrm>
          <a:off x="5232240" y="78514560"/>
          <a:ext cx="3882240" cy="3714840"/>
        </a:xfrm>
        <a:prstGeom prst="rect">
          <a:avLst/>
        </a:prstGeom>
        <a:ln w="0">
          <a:noFill/>
        </a:ln>
      </xdr:spPr>
    </xdr:pic>
    <xdr:clientData/>
  </xdr:twoCellAnchor>
  <xdr:twoCellAnchor editAs="oneCell">
    <xdr:from>
      <xdr:col>1</xdr:col>
      <xdr:colOff>1552680</xdr:colOff>
      <xdr:row>252</xdr:row>
      <xdr:rowOff>248040</xdr:rowOff>
    </xdr:from>
    <xdr:to>
      <xdr:col>5</xdr:col>
      <xdr:colOff>1917720</xdr:colOff>
      <xdr:row>272</xdr:row>
      <xdr:rowOff>57240</xdr:rowOff>
    </xdr:to>
    <xdr:pic>
      <xdr:nvPicPr>
        <xdr:cNvPr id="21" name="Imagem 4" descr=""/>
        <xdr:cNvPicPr/>
      </xdr:nvPicPr>
      <xdr:blipFill>
        <a:blip r:embed="rId18"/>
        <a:srcRect l="16258" t="19538" r="38933" b="22844"/>
        <a:stretch/>
      </xdr:blipFill>
      <xdr:spPr>
        <a:xfrm>
          <a:off x="2619360" y="59846040"/>
          <a:ext cx="8166240" cy="3752640"/>
        </a:xfrm>
        <a:prstGeom prst="rect">
          <a:avLst/>
        </a:prstGeom>
        <a:ln w="0">
          <a:noFill/>
        </a:ln>
      </xdr:spPr>
    </xdr:pic>
    <xdr:clientData/>
  </xdr:twoCellAnchor>
  <xdr:twoCellAnchor editAs="oneCell">
    <xdr:from>
      <xdr:col>1</xdr:col>
      <xdr:colOff>1290240</xdr:colOff>
      <xdr:row>47</xdr:row>
      <xdr:rowOff>180720</xdr:rowOff>
    </xdr:from>
    <xdr:to>
      <xdr:col>5</xdr:col>
      <xdr:colOff>2056680</xdr:colOff>
      <xdr:row>70</xdr:row>
      <xdr:rowOff>133200</xdr:rowOff>
    </xdr:to>
    <xdr:pic>
      <xdr:nvPicPr>
        <xdr:cNvPr id="22" name="Imagem 22" descr=""/>
        <xdr:cNvPicPr/>
      </xdr:nvPicPr>
      <xdr:blipFill>
        <a:blip r:embed="rId19"/>
        <a:srcRect l="29710" t="2972" r="22533" b="0"/>
        <a:stretch/>
      </xdr:blipFill>
      <xdr:spPr>
        <a:xfrm>
          <a:off x="2356920" y="14477760"/>
          <a:ext cx="8567640" cy="4334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4880</xdr:colOff>
      <xdr:row>0</xdr:row>
      <xdr:rowOff>104760</xdr:rowOff>
    </xdr:from>
    <xdr:to>
      <xdr:col>2</xdr:col>
      <xdr:colOff>403200</xdr:colOff>
      <xdr:row>3</xdr:row>
      <xdr:rowOff>162000</xdr:rowOff>
    </xdr:to>
    <xdr:pic>
      <xdr:nvPicPr>
        <xdr:cNvPr id="23" name="Imagem 10" descr="BRASAO-DA-REPUBLICA-FEDERATIVA-DO-BRASIL"/>
        <xdr:cNvPicPr/>
      </xdr:nvPicPr>
      <xdr:blipFill>
        <a:blip r:embed="rId1"/>
        <a:stretch/>
      </xdr:blipFill>
      <xdr:spPr>
        <a:xfrm>
          <a:off x="4983120" y="104760"/>
          <a:ext cx="845640" cy="600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56880</xdr:rowOff>
    </xdr:from>
    <xdr:to>
      <xdr:col>3</xdr:col>
      <xdr:colOff>655200</xdr:colOff>
      <xdr:row>66</xdr:row>
      <xdr:rowOff>57240</xdr:rowOff>
    </xdr:to>
    <xdr:pic>
      <xdr:nvPicPr>
        <xdr:cNvPr id="24" name="Imagem 4" descr=""/>
        <xdr:cNvPicPr/>
      </xdr:nvPicPr>
      <xdr:blipFill>
        <a:blip r:embed="rId1"/>
        <a:stretch/>
      </xdr:blipFill>
      <xdr:spPr>
        <a:xfrm>
          <a:off x="0" y="11858400"/>
          <a:ext cx="7399440" cy="1943280"/>
        </a:xfrm>
        <a:prstGeom prst="rect">
          <a:avLst/>
        </a:prstGeom>
        <a:ln w="0">
          <a:noFill/>
        </a:ln>
      </xdr:spPr>
    </xdr:pic>
    <xdr:clientData/>
  </xdr:twoCellAnchor>
  <xdr:twoCellAnchor editAs="oneCell">
    <xdr:from>
      <xdr:col>1</xdr:col>
      <xdr:colOff>2215440</xdr:colOff>
      <xdr:row>0</xdr:row>
      <xdr:rowOff>75960</xdr:rowOff>
    </xdr:from>
    <xdr:to>
      <xdr:col>2</xdr:col>
      <xdr:colOff>726480</xdr:colOff>
      <xdr:row>3</xdr:row>
      <xdr:rowOff>133200</xdr:rowOff>
    </xdr:to>
    <xdr:pic>
      <xdr:nvPicPr>
        <xdr:cNvPr id="25" name="Imagem 10" descr="BRASAO-DA-REPUBLICA-FEDERATIVA-DO-BRASIL"/>
        <xdr:cNvPicPr/>
      </xdr:nvPicPr>
      <xdr:blipFill>
        <a:blip r:embed="rId2"/>
        <a:stretch/>
      </xdr:blipFill>
      <xdr:spPr>
        <a:xfrm>
          <a:off x="4852440" y="75960"/>
          <a:ext cx="1118520" cy="819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520</xdr:rowOff>
    </xdr:from>
    <xdr:to>
      <xdr:col>6</xdr:col>
      <xdr:colOff>231840</xdr:colOff>
      <xdr:row>19</xdr:row>
      <xdr:rowOff>19440</xdr:rowOff>
    </xdr:to>
    <xdr:pic>
      <xdr:nvPicPr>
        <xdr:cNvPr id="26" name="Imagem 3" descr=""/>
        <xdr:cNvPicPr/>
      </xdr:nvPicPr>
      <xdr:blipFill>
        <a:blip r:embed="rId1"/>
        <a:srcRect l="25383" t="12506" r="28119" b="30194"/>
        <a:stretch/>
      </xdr:blipFill>
      <xdr:spPr>
        <a:xfrm>
          <a:off x="0" y="1685880"/>
          <a:ext cx="5823720" cy="2724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anio/Desktop/JANIO%20RIBEIRO%20LOPES/PROJETOS%202018/PRIVADOS/SESC%20ORC%20INC/Combate%20a%20incendio%20SESC/OR&#199;AMENTO%20SINTETICO%20INC&#202;NDIO%20SESC%20MEC/VOLUME%20OR&#199;AMENTARIO%20SESC%20MECEJANA%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r-bvb/PROJETOS%20DIVERSOS/Agua-Porto%20Velho/A.G.%20Resposta_ADM/Administra&#231;&#227;o%20Loca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r-bvb/PROJETOS%20DIVERSOS/Agua-Porto%20Velho/A.G.%20Resposta_ADM/Adm%20Local%20-%20Porto%20Velh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INTETICO "/>
      <sheetName val="RESUMO DO ORÇAMENTO "/>
      <sheetName val="CRONOGRAMA"/>
      <sheetName val="COMPOSIÇÃO "/>
      <sheetName val="RESUMO COTAÇÕES "/>
      <sheetName val="BDI SERV"/>
      <sheetName val="Plan2"/>
      <sheetName val="Plan3"/>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dm Local  -RESUMO"/>
      <sheetName val="Adm Local "/>
      <sheetName val="Eng3"/>
      <sheetName val="Eng2"/>
      <sheetName val="Eng1"/>
      <sheetName val="Eng.Assist"/>
      <sheetName val="Chefe de Seção"/>
      <sheetName val="Médico_Trabalho"/>
      <sheetName val="Mestre_Obra"/>
      <sheetName val="Tec_Medio 3"/>
      <sheetName val="Tec_Medio 2"/>
      <sheetName val="Tec_Medio 1"/>
      <sheetName val="Enc_Pessoal"/>
      <sheetName val="Enc_Financeiro"/>
      <sheetName val="Encarregado Serv Gerais"/>
      <sheetName val="Encarregado Geral"/>
      <sheetName val="Téc_Segurança"/>
      <sheetName val="Téc_Enfermagem"/>
      <sheetName val="Auxiliar_Técnico"/>
      <sheetName val="Secretária"/>
      <sheetName val="Recepcionista"/>
      <sheetName val="Topógrafo"/>
      <sheetName val="Almoxarife"/>
      <sheetName val="Apontador"/>
      <sheetName val="Aux_Almoxarife"/>
      <sheetName val="Aux_Pessoal"/>
      <sheetName val="Aux_Topografia"/>
      <sheetName val="Aux_Segurança"/>
      <sheetName val="Aux_Enfermagem"/>
      <sheetName val="MO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odelo"/>
      <sheetName val="resumo"/>
      <sheetName val="central"/>
      <sheetName val="b1"/>
      <sheetName val="b2"/>
      <sheetName val="b3"/>
      <sheetName val="b4"/>
      <sheetName val="frentes"/>
      <sheetName val="aloj"/>
      <sheetName val="lote B"/>
      <sheetName val="G-REV_C"/>
      <sheetName val="BDI"/>
      <sheetName val="Encargos Sociais"/>
      <sheetName val="Plan1 (2)"/>
      <sheetName val="Indireto - 40 meses"/>
      <sheetName val="Plan1"/>
      <sheetName val="Sal"/>
      <sheetName val="Gráfico MO"/>
      <sheetName val="Bens Duráveis"/>
      <sheetName val="2"/>
      <sheetName val="3"/>
      <sheetName val="5"/>
      <sheetName val="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produto.mercadolivre.com.br/MLB-1085760336-barra-de-apoio-de-aco-inox-40cm-_JM" TargetMode="External"/><Relationship Id="rId2"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1" activeCellId="0" sqref="B71"/>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2" min="2" style="2" width="76.14"/>
    <col collapsed="false" customWidth="true" hidden="false" outlineLevel="0" max="3" min="3" style="3" width="18.41"/>
    <col collapsed="false" customWidth="true" hidden="false" outlineLevel="0" max="4" min="4" style="4" width="14.56"/>
    <col collapsed="false" customWidth="true" hidden="false" outlineLevel="0" max="5" min="5" style="2" width="16.42"/>
    <col collapsed="false" customWidth="true" hidden="false" outlineLevel="0" max="6" min="6" style="2" width="12.14"/>
    <col collapsed="false" customWidth="false" hidden="false" outlineLevel="0" max="7" min="7" style="5" width="9.14"/>
    <col collapsed="false" customWidth="false" hidden="false" outlineLevel="0" max="257" min="8" style="2" width="9.14"/>
  </cols>
  <sheetData>
    <row r="1" customFormat="false" ht="22.5" hidden="false" customHeight="true" outlineLevel="0" collapsed="false">
      <c r="A1" s="6"/>
      <c r="B1" s="7"/>
      <c r="C1" s="8"/>
      <c r="D1" s="9"/>
    </row>
    <row r="2" customFormat="false" ht="12.75" hidden="false" customHeight="false" outlineLevel="0" collapsed="false">
      <c r="A2" s="10"/>
      <c r="B2" s="11"/>
      <c r="C2" s="12"/>
      <c r="D2" s="13"/>
    </row>
    <row r="3" customFormat="false" ht="12.75" hidden="false" customHeight="false" outlineLevel="0" collapsed="false">
      <c r="A3" s="10"/>
      <c r="B3" s="11"/>
      <c r="C3" s="12"/>
      <c r="D3" s="13"/>
    </row>
    <row r="4" customFormat="false" ht="20.25" hidden="false" customHeight="true" outlineLevel="0" collapsed="false">
      <c r="A4" s="10"/>
      <c r="B4" s="11"/>
      <c r="C4" s="12"/>
      <c r="D4" s="13"/>
    </row>
    <row r="5" customFormat="false" ht="15.75" hidden="false" customHeight="false" outlineLevel="0" collapsed="false">
      <c r="A5" s="14" t="s">
        <v>0</v>
      </c>
      <c r="B5" s="14"/>
      <c r="C5" s="14"/>
      <c r="D5" s="14"/>
    </row>
    <row r="6" customFormat="false" ht="15.75" hidden="false" customHeight="false" outlineLevel="0" collapsed="false">
      <c r="A6" s="14" t="s">
        <v>1</v>
      </c>
      <c r="B6" s="14"/>
      <c r="C6" s="14"/>
      <c r="D6" s="14"/>
    </row>
    <row r="7" customFormat="false" ht="15.75" hidden="false" customHeight="false" outlineLevel="0" collapsed="false">
      <c r="A7" s="14" t="s">
        <v>2</v>
      </c>
      <c r="B7" s="14"/>
      <c r="C7" s="14"/>
      <c r="D7" s="14"/>
    </row>
    <row r="8" customFormat="false" ht="15.75" hidden="false" customHeight="false" outlineLevel="0" collapsed="false">
      <c r="A8" s="14" t="s">
        <v>3</v>
      </c>
      <c r="B8" s="14"/>
      <c r="C8" s="14"/>
      <c r="D8" s="14"/>
    </row>
    <row r="9" customFormat="false" ht="15.75" hidden="false" customHeight="false" outlineLevel="0" collapsed="false">
      <c r="A9" s="14" t="s">
        <v>4</v>
      </c>
      <c r="B9" s="14"/>
      <c r="C9" s="14"/>
      <c r="D9" s="14"/>
    </row>
    <row r="10" customFormat="false" ht="15.75" hidden="false" customHeight="false" outlineLevel="0" collapsed="false">
      <c r="A10" s="14" t="s">
        <v>5</v>
      </c>
      <c r="B10" s="14"/>
      <c r="C10" s="14"/>
      <c r="D10" s="14"/>
    </row>
    <row r="11" customFormat="false" ht="15.75" hidden="false" customHeight="false" outlineLevel="0" collapsed="false">
      <c r="A11" s="14" t="s">
        <v>6</v>
      </c>
      <c r="B11" s="14"/>
      <c r="C11" s="14"/>
      <c r="D11" s="14"/>
    </row>
    <row r="12" customFormat="false" ht="18" hidden="false" customHeight="true" outlineLevel="0" collapsed="false">
      <c r="A12" s="15" t="s">
        <v>7</v>
      </c>
      <c r="B12" s="15"/>
      <c r="C12" s="15"/>
      <c r="D12" s="15"/>
    </row>
    <row r="13" customFormat="false" ht="12.75" hidden="false" customHeight="true" outlineLevel="0" collapsed="false">
      <c r="A13" s="16"/>
      <c r="B13" s="16"/>
      <c r="C13" s="16"/>
      <c r="D13" s="17"/>
    </row>
    <row r="14" customFormat="false" ht="12.75" hidden="false" customHeight="false" outlineLevel="0" collapsed="false">
      <c r="A14" s="18"/>
      <c r="B14" s="19"/>
      <c r="C14" s="20"/>
      <c r="D14" s="20"/>
    </row>
    <row r="15" customFormat="false" ht="15" hidden="false" customHeight="true" outlineLevel="0" collapsed="false">
      <c r="A15" s="21" t="s">
        <v>8</v>
      </c>
      <c r="B15" s="22" t="s">
        <v>9</v>
      </c>
      <c r="C15" s="23" t="s">
        <v>10</v>
      </c>
      <c r="D15" s="24"/>
    </row>
    <row r="16" customFormat="false" ht="15" hidden="false" customHeight="true" outlineLevel="0" collapsed="false">
      <c r="A16" s="21" t="s">
        <v>11</v>
      </c>
      <c r="B16" s="25" t="s">
        <v>9</v>
      </c>
      <c r="C16" s="25"/>
      <c r="D16" s="25"/>
      <c r="F16" s="2" t="n">
        <f aca="false">1.2907</f>
        <v>1.2907</v>
      </c>
    </row>
    <row r="17" customFormat="false" ht="15" hidden="false" customHeight="true" outlineLevel="0" collapsed="false">
      <c r="A17" s="21" t="s">
        <v>12</v>
      </c>
      <c r="B17" s="25" t="s">
        <v>13</v>
      </c>
      <c r="C17" s="25"/>
      <c r="D17" s="24" t="s">
        <v>14</v>
      </c>
    </row>
    <row r="18" customFormat="false" ht="12.75" hidden="false" customHeight="true" outlineLevel="0" collapsed="false">
      <c r="A18" s="26"/>
      <c r="B18" s="26"/>
      <c r="C18" s="26"/>
      <c r="D18" s="27"/>
    </row>
    <row r="19" customFormat="false" ht="41.25" hidden="false" customHeight="true" outlineLevel="0" collapsed="false">
      <c r="A19" s="28" t="s">
        <v>15</v>
      </c>
      <c r="B19" s="28" t="s">
        <v>16</v>
      </c>
      <c r="C19" s="29" t="s">
        <v>17</v>
      </c>
      <c r="D19" s="28" t="s">
        <v>18</v>
      </c>
    </row>
    <row r="20" customFormat="false" ht="12.75" hidden="false" customHeight="false" outlineLevel="0" collapsed="false">
      <c r="A20" s="30" t="n">
        <v>1</v>
      </c>
      <c r="B20" s="31" t="s">
        <v>19</v>
      </c>
      <c r="C20" s="32" t="n">
        <f aca="false">'ORÇAMENTO SINTETICO '!H20</f>
        <v>175385</v>
      </c>
      <c r="D20" s="33" t="n">
        <f aca="false">C20/$C$51</f>
        <v>0.0981</v>
      </c>
      <c r="E20" s="4" t="n">
        <v>164896</v>
      </c>
      <c r="F20" s="4" t="n">
        <f aca="false">C20-E20</f>
        <v>10489</v>
      </c>
      <c r="G20" s="5" t="n">
        <f aca="false">1-(E20/C20)</f>
        <v>0.0598</v>
      </c>
    </row>
    <row r="21" s="39" customFormat="true" ht="12.75" hidden="false" customHeight="false" outlineLevel="0" collapsed="false">
      <c r="A21" s="34" t="n">
        <v>2</v>
      </c>
      <c r="B21" s="35" t="s">
        <v>20</v>
      </c>
      <c r="C21" s="36" t="n">
        <f aca="false">'ORÇAMENTO SINTETICO '!H23</f>
        <v>122308.04</v>
      </c>
      <c r="D21" s="37" t="n">
        <f aca="false">C21/$C$51</f>
        <v>0.0684</v>
      </c>
      <c r="E21" s="38" t="n">
        <v>119487.74</v>
      </c>
      <c r="F21" s="4" t="n">
        <f aca="false">C21-E21</f>
        <v>2820.3</v>
      </c>
      <c r="G21" s="5" t="n">
        <f aca="false">1-(E21/C21)</f>
        <v>0.0231</v>
      </c>
    </row>
    <row r="22" s="39" customFormat="true" ht="12" hidden="false" customHeight="true" outlineLevel="0" collapsed="false">
      <c r="A22" s="34" t="n">
        <v>3</v>
      </c>
      <c r="B22" s="35" t="s">
        <v>21</v>
      </c>
      <c r="C22" s="36" t="n">
        <f aca="false">'ORÇAMENTO SINTETICO '!H43</f>
        <v>71482.88</v>
      </c>
      <c r="D22" s="37" t="n">
        <f aca="false">C22/$C$51</f>
        <v>0.04</v>
      </c>
      <c r="E22" s="38" t="n">
        <v>69853.01</v>
      </c>
      <c r="F22" s="4" t="n">
        <f aca="false">C22-E22</f>
        <v>1629.87</v>
      </c>
      <c r="G22" s="5" t="n">
        <f aca="false">1-(E22/C22)</f>
        <v>0.0228</v>
      </c>
    </row>
    <row r="23" s="39" customFormat="true" ht="12.75" hidden="false" customHeight="false" outlineLevel="0" collapsed="false">
      <c r="A23" s="34" t="n">
        <v>4</v>
      </c>
      <c r="B23" s="35" t="s">
        <v>22</v>
      </c>
      <c r="C23" s="36" t="n">
        <f aca="false">'ORÇAMENTO SINTETICO '!H51</f>
        <v>52695.81</v>
      </c>
      <c r="D23" s="37" t="n">
        <f aca="false">C23/$C$51</f>
        <v>0.0295</v>
      </c>
      <c r="E23" s="38" t="n">
        <v>52729.47</v>
      </c>
      <c r="F23" s="4" t="n">
        <f aca="false">C23-E23</f>
        <v>-33.66</v>
      </c>
      <c r="G23" s="5" t="n">
        <f aca="false">1-(E23/C23)</f>
        <v>-0.0006</v>
      </c>
    </row>
    <row r="24" s="39" customFormat="true" ht="12.75" hidden="false" customHeight="false" outlineLevel="0" collapsed="false">
      <c r="A24" s="34" t="n">
        <v>5</v>
      </c>
      <c r="B24" s="40" t="s">
        <v>23</v>
      </c>
      <c r="C24" s="36" t="n">
        <f aca="false">'ORÇAMENTO SINTETICO '!H57</f>
        <v>37126</v>
      </c>
      <c r="D24" s="37" t="n">
        <f aca="false">C24/$C$51</f>
        <v>0.0208</v>
      </c>
      <c r="E24" s="38" t="n">
        <v>36714</v>
      </c>
      <c r="F24" s="4" t="n">
        <f aca="false">C24-E24</f>
        <v>412</v>
      </c>
      <c r="G24" s="5" t="n">
        <f aca="false">1-(E24/C24)</f>
        <v>0.0111</v>
      </c>
    </row>
    <row r="25" s="39" customFormat="true" ht="15" hidden="false" customHeight="true" outlineLevel="0" collapsed="false">
      <c r="A25" s="34" t="n">
        <v>6</v>
      </c>
      <c r="B25" s="35" t="s">
        <v>24</v>
      </c>
      <c r="C25" s="36" t="n">
        <f aca="false">'ORÇAMENTO SINTETICO '!H60</f>
        <v>1219834.54</v>
      </c>
      <c r="D25" s="37" t="n">
        <f aca="false">C25/$C$51</f>
        <v>0.682</v>
      </c>
      <c r="E25" s="38" t="n">
        <v>1168228.12</v>
      </c>
      <c r="F25" s="4" t="n">
        <f aca="false">C25-E25</f>
        <v>51606.4199999999</v>
      </c>
      <c r="G25" s="5" t="n">
        <f aca="false">1-(E25/C25)</f>
        <v>0.0423</v>
      </c>
    </row>
    <row r="26" s="39" customFormat="true" ht="15" hidden="false" customHeight="true" outlineLevel="0" collapsed="false">
      <c r="A26" s="34"/>
      <c r="B26" s="35" t="s">
        <v>25</v>
      </c>
      <c r="C26" s="36" t="n">
        <f aca="false">'ORÇAMENTO SINTETICO '!H61</f>
        <v>609917.27</v>
      </c>
      <c r="D26" s="37" t="n">
        <f aca="false">C26/$C$51</f>
        <v>0.341</v>
      </c>
      <c r="E26" s="38" t="n">
        <v>584114.06</v>
      </c>
      <c r="F26" s="4" t="n">
        <f aca="false">C26-E26</f>
        <v>25803.21</v>
      </c>
      <c r="G26" s="5" t="n">
        <f aca="false">1-(E26/C26)</f>
        <v>0.0423</v>
      </c>
    </row>
    <row r="27" s="47" customFormat="true" ht="12.75" hidden="false" customHeight="false" outlineLevel="0" collapsed="false">
      <c r="A27" s="41" t="s">
        <v>26</v>
      </c>
      <c r="B27" s="42" t="s">
        <v>27</v>
      </c>
      <c r="C27" s="43" t="n">
        <f aca="false">'ORÇAMENTO SINTETICO '!H64</f>
        <v>11537.24</v>
      </c>
      <c r="D27" s="44" t="n">
        <f aca="false">C27/$C$51</f>
        <v>0.0065</v>
      </c>
      <c r="E27" s="45" t="n">
        <v>3090.84</v>
      </c>
      <c r="F27" s="4" t="n">
        <f aca="false">C27-E27</f>
        <v>8446.4</v>
      </c>
      <c r="G27" s="46" t="n">
        <f aca="false">1-(E27/C27)</f>
        <v>0.7321</v>
      </c>
    </row>
    <row r="28" s="47" customFormat="true" ht="12.75" hidden="false" customHeight="false" outlineLevel="0" collapsed="false">
      <c r="A28" s="41" t="s">
        <v>28</v>
      </c>
      <c r="B28" s="42" t="s">
        <v>29</v>
      </c>
      <c r="C28" s="43" t="n">
        <f aca="false">'ORÇAMENTO SINTETICO '!H70</f>
        <v>18633.03</v>
      </c>
      <c r="D28" s="44" t="n">
        <f aca="false">C28/$C$51</f>
        <v>0.0104</v>
      </c>
      <c r="E28" s="45" t="n">
        <v>18359.68</v>
      </c>
      <c r="F28" s="4" t="n">
        <f aca="false">C28-E28</f>
        <v>273.35</v>
      </c>
      <c r="G28" s="5" t="n">
        <f aca="false">1-(E28/C28)</f>
        <v>0.0147</v>
      </c>
    </row>
    <row r="29" s="47" customFormat="true" ht="12.75" hidden="false" customHeight="false" outlineLevel="0" collapsed="false">
      <c r="A29" s="41" t="s">
        <v>30</v>
      </c>
      <c r="B29" s="42" t="s">
        <v>31</v>
      </c>
      <c r="C29" s="43" t="n">
        <f aca="false">'ORÇAMENTO SINTETICO '!H83</f>
        <v>74980.35</v>
      </c>
      <c r="D29" s="44" t="n">
        <f aca="false">C29/$C$51</f>
        <v>0.0419</v>
      </c>
      <c r="E29" s="45" t="n">
        <v>76339.09</v>
      </c>
      <c r="F29" s="4" t="n">
        <f aca="false">C29-E29</f>
        <v>-1358.74</v>
      </c>
      <c r="G29" s="5" t="n">
        <f aca="false">1-(E29/C29)</f>
        <v>-0.0181</v>
      </c>
    </row>
    <row r="30" s="47" customFormat="true" ht="12.75" hidden="false" customHeight="false" outlineLevel="0" collapsed="false">
      <c r="A30" s="41" t="s">
        <v>32</v>
      </c>
      <c r="B30" s="42" t="s">
        <v>33</v>
      </c>
      <c r="C30" s="43" t="n">
        <f aca="false">'ORÇAMENTO SINTETICO '!H98</f>
        <v>45399.33</v>
      </c>
      <c r="D30" s="44" t="n">
        <f aca="false">C30/$C$51</f>
        <v>0.0254</v>
      </c>
      <c r="E30" s="45" t="n">
        <v>47194.66</v>
      </c>
      <c r="F30" s="4" t="n">
        <f aca="false">C30-E30</f>
        <v>-1795.33</v>
      </c>
      <c r="G30" s="5" t="n">
        <f aca="false">1-(E30/C30)</f>
        <v>-0.0395</v>
      </c>
    </row>
    <row r="31" s="47" customFormat="true" ht="12.75" hidden="false" customHeight="false" outlineLevel="0" collapsed="false">
      <c r="A31" s="41" t="s">
        <v>34</v>
      </c>
      <c r="B31" s="42" t="s">
        <v>35</v>
      </c>
      <c r="C31" s="43" t="n">
        <f aca="false">'ORÇAMENTO SINTETICO '!H102</f>
        <v>46187.58</v>
      </c>
      <c r="D31" s="44" t="n">
        <f aca="false">C31/$C$51</f>
        <v>0.0258</v>
      </c>
      <c r="E31" s="45" t="n">
        <v>45528.18</v>
      </c>
      <c r="F31" s="4" t="n">
        <f aca="false">C31-E31</f>
        <v>659.400000000002</v>
      </c>
      <c r="G31" s="5" t="n">
        <f aca="false">1-(E31/C31)</f>
        <v>0.0143</v>
      </c>
    </row>
    <row r="32" s="47" customFormat="true" ht="12.75" hidden="false" customHeight="false" outlineLevel="0" collapsed="false">
      <c r="A32" s="41" t="s">
        <v>36</v>
      </c>
      <c r="B32" s="42" t="s">
        <v>37</v>
      </c>
      <c r="C32" s="43" t="n">
        <f aca="false">'ORÇAMENTO SINTETICO '!H105</f>
        <v>68515.48</v>
      </c>
      <c r="D32" s="44" t="n">
        <f aca="false">C32/$C$51</f>
        <v>0.0383</v>
      </c>
      <c r="E32" s="45" t="n">
        <v>49548.41</v>
      </c>
      <c r="F32" s="4" t="n">
        <f aca="false">C32-E32</f>
        <v>18967.07</v>
      </c>
      <c r="G32" s="46" t="n">
        <f aca="false">1-(E32/C32)</f>
        <v>0.2768</v>
      </c>
    </row>
    <row r="33" s="47" customFormat="true" ht="12.75" hidden="false" customHeight="false" outlineLevel="0" collapsed="false">
      <c r="A33" s="41" t="s">
        <v>38</v>
      </c>
      <c r="B33" s="42" t="s">
        <v>39</v>
      </c>
      <c r="C33" s="43" t="n">
        <f aca="false">'ORÇAMENTO SINTETICO '!H109</f>
        <v>4722.79</v>
      </c>
      <c r="D33" s="44" t="n">
        <f aca="false">C33/$C$51</f>
        <v>0.0026</v>
      </c>
      <c r="E33" s="45" t="n">
        <v>4770.59</v>
      </c>
      <c r="F33" s="4" t="n">
        <f aca="false">C33-E33</f>
        <v>-47.8</v>
      </c>
      <c r="G33" s="5" t="n">
        <f aca="false">1-(E33/C33)</f>
        <v>-0.0101</v>
      </c>
    </row>
    <row r="34" s="47" customFormat="true" ht="12.75" hidden="false" customHeight="false" outlineLevel="0" collapsed="false">
      <c r="A34" s="41" t="s">
        <v>40</v>
      </c>
      <c r="B34" s="42" t="s">
        <v>41</v>
      </c>
      <c r="C34" s="43" t="n">
        <f aca="false">'ORÇAMENTO SINTETICO '!H114</f>
        <v>49446.54</v>
      </c>
      <c r="D34" s="44" t="n">
        <f aca="false">C34/$C$51</f>
        <v>0.0276</v>
      </c>
      <c r="E34" s="45" t="n">
        <v>49547.59</v>
      </c>
      <c r="F34" s="4" t="n">
        <f aca="false">C34-E34</f>
        <v>-101.05</v>
      </c>
      <c r="G34" s="5" t="n">
        <f aca="false">1-(E34/C34)</f>
        <v>-0.002</v>
      </c>
    </row>
    <row r="35" s="47" customFormat="true" ht="12.75" hidden="false" customHeight="false" outlineLevel="0" collapsed="false">
      <c r="A35" s="41" t="s">
        <v>42</v>
      </c>
      <c r="B35" s="42" t="s">
        <v>43</v>
      </c>
      <c r="C35" s="43" t="n">
        <f aca="false">'ORÇAMENTO SINTETICO '!H123</f>
        <v>86340.5</v>
      </c>
      <c r="D35" s="44" t="n">
        <f aca="false">C35/$C$51</f>
        <v>0.0483</v>
      </c>
      <c r="E35" s="45" t="n">
        <v>83348.62</v>
      </c>
      <c r="F35" s="4" t="n">
        <f aca="false">C35-E35</f>
        <v>2991.88</v>
      </c>
      <c r="G35" s="5" t="n">
        <f aca="false">1-(E35/C35)</f>
        <v>0.0347</v>
      </c>
    </row>
    <row r="36" s="47" customFormat="true" ht="12.75" hidden="false" customHeight="false" outlineLevel="0" collapsed="false">
      <c r="A36" s="41" t="s">
        <v>44</v>
      </c>
      <c r="B36" s="42" t="s">
        <v>45</v>
      </c>
      <c r="C36" s="43" t="n">
        <f aca="false">'ORÇAMENTO SINTETICO '!H130</f>
        <v>70439.07</v>
      </c>
      <c r="D36" s="44" t="n">
        <f aca="false">C36/$C$51</f>
        <v>0.0394</v>
      </c>
      <c r="E36" s="45" t="n">
        <v>68772.15</v>
      </c>
      <c r="F36" s="4" t="n">
        <f aca="false">C36-E36</f>
        <v>1666.92</v>
      </c>
      <c r="G36" s="5" t="n">
        <f aca="false">1-(E36/C36)</f>
        <v>0.0237</v>
      </c>
    </row>
    <row r="37" s="47" customFormat="true" ht="12.75" hidden="false" customHeight="false" outlineLevel="0" collapsed="false">
      <c r="A37" s="41" t="s">
        <v>46</v>
      </c>
      <c r="B37" s="42" t="s">
        <v>47</v>
      </c>
      <c r="C37" s="43" t="n">
        <f aca="false">'ORÇAMENTO SINTETICO '!H133</f>
        <v>35755.79</v>
      </c>
      <c r="D37" s="44" t="n">
        <f aca="false">C37/$C$51</f>
        <v>0.02</v>
      </c>
      <c r="E37" s="45" t="n">
        <v>35709.41</v>
      </c>
      <c r="F37" s="4" t="n">
        <f aca="false">C37-E37</f>
        <v>46.38</v>
      </c>
      <c r="G37" s="5" t="n">
        <f aca="false">1-(E37/C37)</f>
        <v>0.0013</v>
      </c>
    </row>
    <row r="38" s="47" customFormat="true" ht="12.75" hidden="false" customHeight="false" outlineLevel="0" collapsed="false">
      <c r="A38" s="41" t="s">
        <v>48</v>
      </c>
      <c r="B38" s="42" t="s">
        <v>49</v>
      </c>
      <c r="C38" s="43" t="n">
        <f aca="false">'ORÇAMENTO SINTETICO '!H149</f>
        <v>38416.79</v>
      </c>
      <c r="D38" s="44" t="n">
        <f aca="false">C38/$C$51</f>
        <v>0.0215</v>
      </c>
      <c r="E38" s="45" t="n">
        <v>44862.29</v>
      </c>
      <c r="F38" s="4" t="n">
        <f aca="false">C38-E38</f>
        <v>-6445.5</v>
      </c>
      <c r="G38" s="46" t="n">
        <f aca="false">1-(E38/C38)</f>
        <v>-0.1678</v>
      </c>
    </row>
    <row r="39" s="47" customFormat="true" ht="12.75" hidden="false" customHeight="false" outlineLevel="0" collapsed="false">
      <c r="A39" s="41" t="s">
        <v>50</v>
      </c>
      <c r="B39" s="42" t="s">
        <v>51</v>
      </c>
      <c r="C39" s="43" t="n">
        <f aca="false">'ORÇAMENTO SINTETICO '!H172</f>
        <v>15314.72</v>
      </c>
      <c r="D39" s="44" t="n">
        <f aca="false">C39/$C$51</f>
        <v>0.0086</v>
      </c>
      <c r="E39" s="45" t="n">
        <v>15127.07</v>
      </c>
      <c r="F39" s="4" t="n">
        <f aca="false">C39-E39</f>
        <v>187.65</v>
      </c>
      <c r="G39" s="5" t="n">
        <f aca="false">1-(E39/C39)</f>
        <v>0.0123</v>
      </c>
    </row>
    <row r="40" s="47" customFormat="true" ht="12.75" hidden="false" customHeight="false" outlineLevel="0" collapsed="false">
      <c r="A40" s="41" t="s">
        <v>52</v>
      </c>
      <c r="B40" s="42" t="s">
        <v>53</v>
      </c>
      <c r="C40" s="43" t="n">
        <f aca="false">'ORÇAMENTO SINTETICO '!H195</f>
        <v>2880.49</v>
      </c>
      <c r="D40" s="44" t="n">
        <f aca="false">C40/$C$51</f>
        <v>0.0016</v>
      </c>
      <c r="E40" s="45" t="n">
        <v>2817.03</v>
      </c>
      <c r="F40" s="4" t="n">
        <f aca="false">C40-E40</f>
        <v>63.46</v>
      </c>
      <c r="G40" s="5" t="n">
        <f aca="false">1-(E40/C40)</f>
        <v>0.022</v>
      </c>
    </row>
    <row r="41" s="47" customFormat="true" ht="12.75" hidden="false" customHeight="false" outlineLevel="0" collapsed="false">
      <c r="A41" s="41" t="s">
        <v>54</v>
      </c>
      <c r="B41" s="42" t="s">
        <v>55</v>
      </c>
      <c r="C41" s="43" t="n">
        <f aca="false">'ORÇAMENTO SINTETICO '!H217</f>
        <v>6107.39</v>
      </c>
      <c r="D41" s="44" t="n">
        <f aca="false">C41/$C$51</f>
        <v>0.0034</v>
      </c>
      <c r="E41" s="45" t="n">
        <v>5381.84</v>
      </c>
      <c r="F41" s="4" t="n">
        <f aca="false">C41-E41</f>
        <v>725.55</v>
      </c>
      <c r="G41" s="5" t="n">
        <f aca="false">1-(E41/C41)</f>
        <v>0.1188</v>
      </c>
    </row>
    <row r="42" s="47" customFormat="true" ht="12.75" hidden="false" customHeight="false" outlineLevel="0" collapsed="false">
      <c r="A42" s="41" t="s">
        <v>56</v>
      </c>
      <c r="B42" s="42" t="s">
        <v>57</v>
      </c>
      <c r="C42" s="43" t="n">
        <f aca="false">'ORÇAMENTO SINTETICO '!H245</f>
        <v>31483.32</v>
      </c>
      <c r="D42" s="44" t="n">
        <f aca="false">C42/$C$51</f>
        <v>0.0176</v>
      </c>
      <c r="E42" s="45" t="n">
        <v>30374.97</v>
      </c>
      <c r="F42" s="4" t="n">
        <f aca="false">C42-E42</f>
        <v>1108.35</v>
      </c>
      <c r="G42" s="5" t="n">
        <f aca="false">1-(E42/C42)</f>
        <v>0.0352</v>
      </c>
    </row>
    <row r="43" s="47" customFormat="true" ht="12.75" hidden="false" customHeight="false" outlineLevel="0" collapsed="false">
      <c r="A43" s="41" t="s">
        <v>58</v>
      </c>
      <c r="B43" s="42" t="s">
        <v>59</v>
      </c>
      <c r="C43" s="43" t="n">
        <f aca="false">'ORÇAMENTO SINTETICO '!H252</f>
        <v>1239.91</v>
      </c>
      <c r="D43" s="44" t="n">
        <f aca="false">C43/$C$51</f>
        <v>0.0007</v>
      </c>
      <c r="E43" s="45" t="n">
        <v>1218.34</v>
      </c>
      <c r="F43" s="4" t="n">
        <f aca="false">C43-E43</f>
        <v>21.5699999999999</v>
      </c>
      <c r="G43" s="5" t="n">
        <f aca="false">1-(E43/C43)</f>
        <v>0.0174</v>
      </c>
    </row>
    <row r="44" s="47" customFormat="true" ht="12.75" hidden="false" customHeight="false" outlineLevel="0" collapsed="false">
      <c r="A44" s="41" t="s">
        <v>60</v>
      </c>
      <c r="B44" s="42" t="s">
        <v>61</v>
      </c>
      <c r="C44" s="43" t="n">
        <f aca="false">'ORÇAMENTO SINTETICO '!H259</f>
        <v>1266.65</v>
      </c>
      <c r="D44" s="44" t="n">
        <f aca="false">C44/$C$51</f>
        <v>0.0007</v>
      </c>
      <c r="E44" s="45" t="n">
        <v>896.83</v>
      </c>
      <c r="F44" s="4" t="n">
        <f aca="false">C44-E44</f>
        <v>369.82</v>
      </c>
      <c r="G44" s="46" t="n">
        <f aca="false">1-(E44/C44)</f>
        <v>0.292</v>
      </c>
    </row>
    <row r="45" s="47" customFormat="true" ht="12.75" hidden="false" customHeight="false" outlineLevel="0" collapsed="false">
      <c r="A45" s="41" t="s">
        <v>62</v>
      </c>
      <c r="B45" s="42" t="s">
        <v>63</v>
      </c>
      <c r="C45" s="43" t="n">
        <f aca="false">'ORÇAMENTO SINTETICO '!H262</f>
        <v>208.95</v>
      </c>
      <c r="D45" s="44" t="n">
        <f aca="false">C45/$C$51</f>
        <v>0.0001</v>
      </c>
      <c r="E45" s="45" t="n">
        <v>204.9</v>
      </c>
      <c r="F45" s="4" t="n">
        <f aca="false">C45-E45</f>
        <v>4.05</v>
      </c>
      <c r="G45" s="5" t="n">
        <f aca="false">1-(E45/C45)</f>
        <v>0.0194</v>
      </c>
    </row>
    <row r="46" s="47" customFormat="true" ht="12.75" hidden="false" customHeight="false" outlineLevel="0" collapsed="false">
      <c r="A46" s="41" t="s">
        <v>64</v>
      </c>
      <c r="B46" s="42" t="s">
        <v>65</v>
      </c>
      <c r="C46" s="43" t="n">
        <f aca="false">'ORÇAMENTO SINTETICO '!H274+'ORÇAMENTO SINTETICO '!H281</f>
        <v>1041.35</v>
      </c>
      <c r="D46" s="44" t="n">
        <f aca="false">C46/$C$51</f>
        <v>0.0006</v>
      </c>
      <c r="E46" s="45" t="n">
        <v>1021.57</v>
      </c>
      <c r="F46" s="4" t="n">
        <f aca="false">C46-E46</f>
        <v>19.78</v>
      </c>
      <c r="G46" s="5" t="n">
        <f aca="false">1-(E46/C46)</f>
        <v>0.019</v>
      </c>
    </row>
    <row r="47" s="39" customFormat="true" ht="15" hidden="false" customHeight="true" outlineLevel="0" collapsed="false">
      <c r="A47" s="34" t="n">
        <v>7</v>
      </c>
      <c r="B47" s="35" t="s">
        <v>66</v>
      </c>
      <c r="C47" s="36" t="n">
        <f aca="false">'ORÇAMENTO SINTETICO '!H283</f>
        <v>3474.49</v>
      </c>
      <c r="D47" s="37" t="n">
        <f aca="false">C47/$C$51</f>
        <v>0.0019</v>
      </c>
      <c r="E47" s="38" t="n">
        <v>3476.72</v>
      </c>
      <c r="F47" s="4" t="n">
        <f aca="false">C47-E47</f>
        <v>-2.23</v>
      </c>
      <c r="G47" s="5" t="n">
        <f aca="false">1-(E47/C47)</f>
        <v>-0.0006</v>
      </c>
    </row>
    <row r="48" s="39" customFormat="true" ht="12.75" hidden="false" customHeight="false" outlineLevel="0" collapsed="false">
      <c r="A48" s="34" t="n">
        <v>8</v>
      </c>
      <c r="B48" s="35" t="s">
        <v>67</v>
      </c>
      <c r="C48" s="36" t="n">
        <f aca="false">'ORÇAMENTO SINTETICO '!H291</f>
        <v>19594.55</v>
      </c>
      <c r="D48" s="37" t="n">
        <f aca="false">C48/$C$51</f>
        <v>0.011</v>
      </c>
      <c r="E48" s="38" t="n">
        <v>18891.61</v>
      </c>
      <c r="F48" s="4" t="n">
        <f aca="false">C48-E48</f>
        <v>702.939999999999</v>
      </c>
      <c r="G48" s="5" t="n">
        <f aca="false">1-(E48/C48)</f>
        <v>0.0359</v>
      </c>
    </row>
    <row r="49" s="39" customFormat="true" ht="15" hidden="false" customHeight="true" outlineLevel="0" collapsed="false">
      <c r="A49" s="34" t="n">
        <v>9</v>
      </c>
      <c r="B49" s="35" t="s">
        <v>68</v>
      </c>
      <c r="C49" s="36" t="n">
        <f aca="false">'ORÇAMENTO SINTETICO '!H313</f>
        <v>80855.3</v>
      </c>
      <c r="D49" s="37" t="n">
        <f aca="false">C49/$C$51</f>
        <v>0.0452</v>
      </c>
      <c r="E49" s="38" t="n">
        <v>74789.05</v>
      </c>
      <c r="F49" s="4" t="n">
        <f aca="false">C49-E49</f>
        <v>6066.24999999999</v>
      </c>
      <c r="G49" s="5" t="n">
        <f aca="false">1-(E49/C49)</f>
        <v>0.075</v>
      </c>
    </row>
    <row r="50" s="39" customFormat="true" ht="12.75" hidden="false" customHeight="false" outlineLevel="0" collapsed="false">
      <c r="A50" s="48" t="s">
        <v>69</v>
      </c>
      <c r="B50" s="49" t="s">
        <v>70</v>
      </c>
      <c r="C50" s="50" t="n">
        <f aca="false">'ORÇAMENTO SINTETICO '!H371</f>
        <v>5856.6</v>
      </c>
      <c r="D50" s="51" t="n">
        <f aca="false">C50/$C$51</f>
        <v>0.0033</v>
      </c>
      <c r="E50" s="38" t="n">
        <v>5856.6</v>
      </c>
      <c r="F50" s="4" t="n">
        <f aca="false">C50-E50</f>
        <v>0</v>
      </c>
      <c r="G50" s="5" t="n">
        <f aca="false">1-(E50/C50)</f>
        <v>0</v>
      </c>
    </row>
    <row r="51" s="39" customFormat="true" ht="12.75" hidden="false" customHeight="true" outlineLevel="0" collapsed="false">
      <c r="A51" s="52" t="s">
        <v>71</v>
      </c>
      <c r="B51" s="52"/>
      <c r="C51" s="53" t="n">
        <f aca="false">SUM(C47:C50,C25,C20:C24)</f>
        <v>1788613.21</v>
      </c>
      <c r="D51" s="54" t="n">
        <f aca="false">SUM(D47:D50,D25,D20:D24)</f>
        <v>1</v>
      </c>
      <c r="E51" s="55" t="n">
        <v>1714922.32</v>
      </c>
      <c r="F51" s="4" t="n">
        <f aca="false">C51-E51</f>
        <v>73690.8899999999</v>
      </c>
      <c r="G51" s="5" t="n">
        <f aca="false">1-(E51/C51)</f>
        <v>0.0412</v>
      </c>
    </row>
    <row r="52" customFormat="false" ht="12.75" hidden="false" customHeight="true" outlineLevel="0" collapsed="false">
      <c r="A52" s="56" t="s">
        <v>72</v>
      </c>
      <c r="B52" s="56"/>
      <c r="C52" s="56"/>
      <c r="D52" s="56"/>
    </row>
  </sheetData>
  <mergeCells count="15">
    <mergeCell ref="A5:D5"/>
    <mergeCell ref="A6:D6"/>
    <mergeCell ref="A7:D7"/>
    <mergeCell ref="A8:D8"/>
    <mergeCell ref="A9:D9"/>
    <mergeCell ref="A10:D10"/>
    <mergeCell ref="A11:D11"/>
    <mergeCell ref="A12:D12"/>
    <mergeCell ref="A13:C13"/>
    <mergeCell ref="B16:D16"/>
    <mergeCell ref="B17:C17"/>
    <mergeCell ref="A18:C18"/>
    <mergeCell ref="A25:A26"/>
    <mergeCell ref="A51:B51"/>
    <mergeCell ref="A52:D52"/>
  </mergeCells>
  <printOptions headings="false" gridLines="false" gridLinesSet="true" horizontalCentered="true" verticalCentered="false"/>
  <pageMargins left="0.433333333333333" right="0" top="0.190277777777778" bottom="0.460416666666667" header="0.511811023622047" footer="0.170138888888889"/>
  <pageSetup paperSize="9" scale="100" fitToWidth="1" fitToHeight="0" pageOrder="downThenOver" orientation="portrait" blackAndWhite="false" draft="false" cellComments="none" horizontalDpi="300" verticalDpi="300" copies="1"/>
  <headerFooter differentFirst="false" differentOddEven="false">
    <oddHeader/>
    <oddFooter>&amp;R&amp;"Verdana,Regular"&amp;10Página &amp;P de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4"/>
  <sheetViews>
    <sheetView showFormulas="false" showGridLines="true" showRowColHeaders="true" showZeros="true" rightToLeft="false" tabSelected="false" showOutlineSymbols="true" defaultGridColor="true" view="pageBreakPreview" topLeftCell="A1209" colorId="64" zoomScale="85" zoomScaleNormal="100" zoomScalePageLayoutView="85" workbookViewId="0">
      <selection pane="topLeft" activeCell="L1235" activeCellId="0" sqref="L1235"/>
    </sheetView>
  </sheetViews>
  <sheetFormatPr defaultColWidth="9.13671875" defaultRowHeight="14.25" zeroHeight="false" outlineLevelRow="0" outlineLevelCol="0"/>
  <cols>
    <col collapsed="false" customWidth="true" hidden="false" outlineLevel="0" max="1" min="1" style="267" width="18.56"/>
    <col collapsed="false" customWidth="true" hidden="false" outlineLevel="0" max="2" min="2" style="267" width="58.41"/>
    <col collapsed="false" customWidth="true" hidden="false" outlineLevel="0" max="3" min="3" style="267" width="12.28"/>
    <col collapsed="false" customWidth="true" hidden="true" outlineLevel="0" max="4" min="4" style="267" width="16.13"/>
    <col collapsed="false" customWidth="true" hidden="true" outlineLevel="0" max="5" min="5" style="267" width="17.56"/>
    <col collapsed="false" customWidth="true" hidden="false" outlineLevel="0" max="6" min="6" style="267" width="15.85"/>
    <col collapsed="false" customWidth="true" hidden="false" outlineLevel="0" max="7" min="7" style="267" width="16.7"/>
    <col collapsed="false" customWidth="true" hidden="true" outlineLevel="0" max="9" min="8" style="267" width="16.7"/>
    <col collapsed="false" customWidth="true" hidden="true" outlineLevel="0" max="10" min="10" style="267" width="8.96"/>
    <col collapsed="false" customWidth="true" hidden="false" outlineLevel="0" max="11" min="11" style="267" width="9.56"/>
    <col collapsed="false" customWidth="true" hidden="false" outlineLevel="0" max="13" min="12" style="267" width="9.28"/>
    <col collapsed="false" customWidth="true" hidden="false" outlineLevel="0" max="14" min="14" style="267" width="9.85"/>
    <col collapsed="false" customWidth="false" hidden="false" outlineLevel="0" max="15" min="15" style="267" width="9.14"/>
    <col collapsed="false" customWidth="true" hidden="false" outlineLevel="0" max="16" min="16" style="267" width="9.28"/>
    <col collapsed="false" customWidth="true" hidden="false" outlineLevel="0" max="17" min="17" style="267" width="9.85"/>
    <col collapsed="false" customWidth="false" hidden="false" outlineLevel="0" max="257" min="18" style="267" width="9.14"/>
  </cols>
  <sheetData>
    <row r="1" s="271" customFormat="true" ht="14.25" hidden="false" customHeight="false" outlineLevel="0" collapsed="false">
      <c r="A1" s="120"/>
      <c r="B1" s="234"/>
      <c r="C1" s="7"/>
      <c r="D1" s="121"/>
      <c r="E1" s="121"/>
      <c r="F1" s="121"/>
      <c r="G1" s="268"/>
      <c r="H1" s="269"/>
      <c r="I1" s="269"/>
      <c r="J1" s="270"/>
      <c r="K1" s="270"/>
      <c r="L1" s="270"/>
      <c r="M1" s="269"/>
    </row>
    <row r="2" s="271" customFormat="true" ht="14.25" hidden="false" customHeight="false" outlineLevel="0" collapsed="false">
      <c r="A2" s="58"/>
      <c r="B2" s="239"/>
      <c r="C2" s="11"/>
      <c r="D2" s="123"/>
      <c r="E2" s="123"/>
      <c r="F2" s="123"/>
      <c r="G2" s="272"/>
      <c r="H2" s="273"/>
      <c r="I2" s="273"/>
      <c r="J2" s="274"/>
      <c r="K2" s="274"/>
      <c r="L2" s="274"/>
      <c r="M2" s="273"/>
    </row>
    <row r="3" s="271" customFormat="true" ht="14.25" hidden="false" customHeight="false" outlineLevel="0" collapsed="false">
      <c r="A3" s="58"/>
      <c r="B3" s="239"/>
      <c r="C3" s="11"/>
      <c r="D3" s="123"/>
      <c r="E3" s="123"/>
      <c r="F3" s="123"/>
      <c r="G3" s="272"/>
      <c r="H3" s="273"/>
      <c r="I3" s="273"/>
      <c r="J3" s="274"/>
      <c r="K3" s="274"/>
      <c r="L3" s="274"/>
      <c r="M3" s="273"/>
    </row>
    <row r="4" s="271" customFormat="true" ht="14.25" hidden="false" customHeight="false" outlineLevel="0" collapsed="false">
      <c r="A4" s="58"/>
      <c r="B4" s="239"/>
      <c r="C4" s="11"/>
      <c r="D4" s="123"/>
      <c r="E4" s="123"/>
      <c r="F4" s="123"/>
      <c r="G4" s="272"/>
      <c r="H4" s="273"/>
      <c r="I4" s="273"/>
      <c r="J4" s="274"/>
      <c r="K4" s="274"/>
      <c r="L4" s="274"/>
      <c r="M4" s="273"/>
    </row>
    <row r="5" s="271" customFormat="true" ht="15.75" hidden="false" customHeight="false" outlineLevel="0" collapsed="false">
      <c r="A5" s="14" t="s">
        <v>0</v>
      </c>
      <c r="B5" s="14"/>
      <c r="C5" s="14"/>
      <c r="D5" s="14"/>
      <c r="E5" s="14"/>
      <c r="F5" s="14"/>
      <c r="G5" s="14"/>
      <c r="H5" s="275"/>
      <c r="I5" s="275"/>
      <c r="J5" s="275"/>
      <c r="K5" s="275"/>
      <c r="L5" s="275"/>
      <c r="M5" s="275"/>
    </row>
    <row r="6" s="271" customFormat="true" ht="15.75" hidden="false" customHeight="false" outlineLevel="0" collapsed="false">
      <c r="A6" s="14" t="s">
        <v>1</v>
      </c>
      <c r="B6" s="14"/>
      <c r="C6" s="14"/>
      <c r="D6" s="14"/>
      <c r="E6" s="14"/>
      <c r="F6" s="14"/>
      <c r="G6" s="14"/>
      <c r="H6" s="275"/>
      <c r="I6" s="275"/>
      <c r="J6" s="275"/>
      <c r="K6" s="275"/>
      <c r="L6" s="275"/>
      <c r="M6" s="275"/>
    </row>
    <row r="7" s="271" customFormat="true" ht="15.75" hidden="false" customHeight="false" outlineLevel="0" collapsed="false">
      <c r="A7" s="14" t="s">
        <v>2</v>
      </c>
      <c r="B7" s="14"/>
      <c r="C7" s="14"/>
      <c r="D7" s="14"/>
      <c r="E7" s="14"/>
      <c r="F7" s="14"/>
      <c r="G7" s="14"/>
      <c r="H7" s="275"/>
      <c r="I7" s="275"/>
      <c r="J7" s="275"/>
      <c r="K7" s="275"/>
      <c r="L7" s="275"/>
      <c r="M7" s="275"/>
    </row>
    <row r="8" s="271" customFormat="true" ht="15.75" hidden="false" customHeight="false" outlineLevel="0" collapsed="false">
      <c r="A8" s="14" t="s">
        <v>3</v>
      </c>
      <c r="B8" s="14"/>
      <c r="C8" s="14"/>
      <c r="D8" s="14"/>
      <c r="E8" s="14"/>
      <c r="F8" s="14"/>
      <c r="G8" s="14"/>
      <c r="H8" s="275"/>
      <c r="I8" s="275"/>
      <c r="J8" s="275"/>
      <c r="K8" s="275"/>
      <c r="L8" s="275"/>
      <c r="M8" s="275"/>
    </row>
    <row r="9" s="271" customFormat="true" ht="15.75" hidden="false" customHeight="false" outlineLevel="0" collapsed="false">
      <c r="A9" s="14" t="s">
        <v>4</v>
      </c>
      <c r="B9" s="14"/>
      <c r="C9" s="14"/>
      <c r="D9" s="14"/>
      <c r="E9" s="14"/>
      <c r="F9" s="14"/>
      <c r="G9" s="14"/>
      <c r="H9" s="275"/>
      <c r="I9" s="275"/>
      <c r="J9" s="275"/>
      <c r="K9" s="275"/>
      <c r="L9" s="275"/>
      <c r="M9" s="275"/>
    </row>
    <row r="10" s="271" customFormat="true" ht="15.75" hidden="false" customHeight="false" outlineLevel="0" collapsed="false">
      <c r="A10" s="14" t="s">
        <v>5</v>
      </c>
      <c r="B10" s="14"/>
      <c r="C10" s="14"/>
      <c r="D10" s="14"/>
      <c r="E10" s="14"/>
      <c r="F10" s="14"/>
      <c r="G10" s="14"/>
      <c r="H10" s="275"/>
      <c r="I10" s="275"/>
      <c r="J10" s="275"/>
      <c r="K10" s="275"/>
      <c r="L10" s="275"/>
      <c r="M10" s="275"/>
    </row>
    <row r="11" s="271" customFormat="true" ht="15.75" hidden="false" customHeight="false" outlineLevel="0" collapsed="false">
      <c r="A11" s="14" t="s">
        <v>6</v>
      </c>
      <c r="B11" s="14"/>
      <c r="C11" s="14"/>
      <c r="D11" s="14"/>
      <c r="E11" s="14"/>
      <c r="F11" s="14"/>
      <c r="G11" s="14"/>
      <c r="H11" s="275"/>
      <c r="I11" s="275"/>
      <c r="J11" s="275"/>
      <c r="K11" s="275"/>
      <c r="L11" s="275"/>
      <c r="M11" s="275"/>
    </row>
    <row r="12" s="271" customFormat="true" ht="18" hidden="false" customHeight="true" outlineLevel="0" collapsed="false">
      <c r="A12" s="276" t="s">
        <v>1264</v>
      </c>
      <c r="B12" s="276"/>
      <c r="C12" s="276"/>
      <c r="D12" s="276"/>
      <c r="E12" s="276"/>
      <c r="F12" s="276"/>
      <c r="G12" s="276"/>
      <c r="H12" s="277"/>
      <c r="I12" s="277"/>
      <c r="J12" s="277"/>
      <c r="K12" s="277"/>
      <c r="L12" s="277"/>
      <c r="M12" s="277"/>
    </row>
    <row r="13" s="271" customFormat="true" ht="14.25" hidden="false" customHeight="false" outlineLevel="0" collapsed="false">
      <c r="J13" s="278"/>
      <c r="K13" s="278"/>
      <c r="L13" s="278"/>
    </row>
    <row r="14" s="271" customFormat="true" ht="14.25" hidden="false" customHeight="true" outlineLevel="0" collapsed="false">
      <c r="A14" s="279" t="s">
        <v>8</v>
      </c>
      <c r="B14" s="280" t="s">
        <v>9</v>
      </c>
      <c r="C14" s="280"/>
      <c r="D14" s="280"/>
      <c r="E14" s="280"/>
      <c r="F14" s="281" t="s">
        <v>1265</v>
      </c>
      <c r="G14" s="281"/>
      <c r="H14" s="282"/>
      <c r="I14" s="282"/>
      <c r="J14" s="283"/>
      <c r="K14" s="283"/>
      <c r="L14" s="283"/>
      <c r="M14" s="282"/>
    </row>
    <row r="15" s="271" customFormat="true" ht="14.25" hidden="false" customHeight="true" outlineLevel="0" collapsed="false">
      <c r="A15" s="284" t="s">
        <v>11</v>
      </c>
      <c r="B15" s="285" t="s">
        <v>9</v>
      </c>
      <c r="C15" s="285"/>
      <c r="D15" s="285"/>
      <c r="E15" s="285"/>
      <c r="F15" s="286"/>
      <c r="G15" s="287"/>
      <c r="H15" s="286"/>
      <c r="I15" s="286"/>
      <c r="J15" s="288"/>
      <c r="K15" s="288"/>
      <c r="L15" s="288"/>
      <c r="M15" s="286"/>
    </row>
    <row r="16" s="271" customFormat="true" ht="25.5" hidden="false" customHeight="true" outlineLevel="0" collapsed="false">
      <c r="A16" s="289" t="s">
        <v>12</v>
      </c>
      <c r="B16" s="290" t="s">
        <v>1135</v>
      </c>
      <c r="C16" s="290"/>
      <c r="D16" s="290"/>
      <c r="E16" s="290"/>
      <c r="F16" s="290"/>
      <c r="G16" s="290"/>
      <c r="H16" s="285"/>
      <c r="I16" s="285"/>
      <c r="J16" s="288"/>
      <c r="K16" s="288"/>
      <c r="L16" s="288"/>
      <c r="M16" s="286"/>
    </row>
    <row r="17" s="271" customFormat="true" ht="14.25" hidden="false" customHeight="false" outlineLevel="0" collapsed="false">
      <c r="J17" s="278"/>
      <c r="K17" s="278"/>
      <c r="L17" s="278"/>
    </row>
    <row r="18" s="271" customFormat="true" ht="30" hidden="false" customHeight="false" outlineLevel="0" collapsed="false">
      <c r="A18" s="291" t="s">
        <v>15</v>
      </c>
      <c r="B18" s="291" t="s">
        <v>16</v>
      </c>
      <c r="C18" s="291" t="s">
        <v>92</v>
      </c>
      <c r="D18" s="291" t="s">
        <v>93</v>
      </c>
      <c r="E18" s="291" t="s">
        <v>1266</v>
      </c>
      <c r="F18" s="291" t="s">
        <v>1267</v>
      </c>
      <c r="G18" s="291" t="s">
        <v>96</v>
      </c>
      <c r="H18" s="292"/>
      <c r="I18" s="292"/>
      <c r="J18" s="293"/>
      <c r="K18" s="293"/>
      <c r="L18" s="294" t="n">
        <v>0</v>
      </c>
      <c r="M18" s="292"/>
    </row>
    <row r="19" s="271" customFormat="true" ht="14.25" hidden="false" customHeight="true" outlineLevel="0" collapsed="false">
      <c r="A19" s="295" t="s">
        <v>1268</v>
      </c>
      <c r="B19" s="296" t="s">
        <v>19</v>
      </c>
      <c r="C19" s="296"/>
      <c r="D19" s="296"/>
      <c r="E19" s="296"/>
      <c r="F19" s="296"/>
      <c r="G19" s="296"/>
      <c r="H19" s="297"/>
      <c r="I19" s="297"/>
      <c r="J19" s="26"/>
      <c r="K19" s="26"/>
      <c r="L19" s="298" t="n">
        <f aca="false">IF(AND(A19&lt;&gt;"",A18=""),L18+1,L18)</f>
        <v>0</v>
      </c>
      <c r="M19" s="297"/>
      <c r="N19" s="299"/>
      <c r="O19" s="298" t="str">
        <f aca="false">IF(AND(F19="",E19="",D19&lt;&gt;""),A19,"")</f>
        <v/>
      </c>
      <c r="P19" s="299"/>
      <c r="Q19" s="299"/>
      <c r="R19" s="299"/>
      <c r="S19" s="299"/>
      <c r="T19" s="299"/>
      <c r="U19" s="299"/>
      <c r="V19" s="299"/>
    </row>
    <row r="20" s="271" customFormat="true" ht="14.25" hidden="false" customHeight="true" outlineLevel="0" collapsed="false">
      <c r="A20" s="300"/>
      <c r="B20" s="300"/>
      <c r="C20" s="300"/>
      <c r="D20" s="300"/>
      <c r="E20" s="300"/>
      <c r="F20" s="300"/>
      <c r="G20" s="300"/>
      <c r="H20" s="297"/>
      <c r="I20" s="297"/>
      <c r="J20" s="26"/>
      <c r="K20" s="26"/>
      <c r="L20" s="298" t="n">
        <f aca="false">IF(AND(A20&lt;&gt;"",A19=""),L19+1,L19)</f>
        <v>0</v>
      </c>
      <c r="M20" s="301" t="s">
        <v>1269</v>
      </c>
      <c r="N20" s="301" t="s">
        <v>1270</v>
      </c>
      <c r="O20" s="301" t="s">
        <v>877</v>
      </c>
      <c r="P20" s="301" t="s">
        <v>1269</v>
      </c>
      <c r="Q20" s="301" t="s">
        <v>1270</v>
      </c>
      <c r="R20" s="301" t="s">
        <v>94</v>
      </c>
      <c r="S20" s="299"/>
      <c r="T20" s="299"/>
      <c r="U20" s="299"/>
      <c r="V20" s="299"/>
    </row>
    <row r="21" s="271" customFormat="true" ht="14.25" hidden="false" customHeight="false" outlineLevel="0" collapsed="false">
      <c r="A21" s="295" t="s">
        <v>1271</v>
      </c>
      <c r="B21" s="295" t="s">
        <v>100</v>
      </c>
      <c r="C21" s="302" t="s">
        <v>101</v>
      </c>
      <c r="D21" s="302" t="s">
        <v>102</v>
      </c>
      <c r="E21" s="300"/>
      <c r="F21" s="300"/>
      <c r="G21" s="300"/>
      <c r="H21" s="303"/>
      <c r="I21" s="303"/>
      <c r="J21" s="294"/>
      <c r="K21" s="294"/>
      <c r="L21" s="298" t="n">
        <f aca="false">IF(AND(A21&lt;&gt;"",A20=""),L20+1,L20)</f>
        <v>1</v>
      </c>
      <c r="M21" s="304" t="str">
        <f aca="false">IF(OR(D21="H",C21="MES"),G21,"")</f>
        <v/>
      </c>
      <c r="N21" s="304"/>
      <c r="O21" s="298" t="str">
        <f aca="false">IF(AND(F21="",E21="",D21&lt;&gt;""),A21,"")</f>
        <v>COMP01</v>
      </c>
      <c r="P21" s="298"/>
      <c r="Q21" s="298"/>
      <c r="R21" s="298"/>
      <c r="S21" s="299"/>
      <c r="T21" s="299"/>
      <c r="U21" s="299"/>
      <c r="V21" s="299"/>
    </row>
    <row r="22" s="271" customFormat="true" ht="14.25" hidden="false" customHeight="false" outlineLevel="0" collapsed="false">
      <c r="A22" s="305" t="s">
        <v>1272</v>
      </c>
      <c r="B22" s="305" t="s">
        <v>1273</v>
      </c>
      <c r="C22" s="137" t="s">
        <v>163</v>
      </c>
      <c r="D22" s="137" t="s">
        <v>1274</v>
      </c>
      <c r="E22" s="306" t="n">
        <v>0.015602506</v>
      </c>
      <c r="F22" s="300" t="n">
        <v>12.69</v>
      </c>
      <c r="G22" s="307" t="n">
        <f aca="false">ROUND(E22*F22,2)</f>
        <v>0.2</v>
      </c>
      <c r="H22" s="308"/>
      <c r="I22" s="308"/>
      <c r="J22" s="309" t="str">
        <f aca="false">IF(C22="MAT.","1",IF(C22="M.O.","2",0))</f>
        <v>1</v>
      </c>
      <c r="K22" s="309"/>
      <c r="L22" s="298" t="n">
        <f aca="false">IF(AND(A22&lt;&gt;"",A21=""),L21+1,L21)</f>
        <v>1</v>
      </c>
      <c r="M22" s="310" t="str">
        <f aca="false">IF(C22="M.O.",G22,"")</f>
        <v/>
      </c>
      <c r="N22" s="310" t="n">
        <f aca="false">IF(AND(F22&lt;&gt;"",M22=""),G22,"")</f>
        <v>0.2</v>
      </c>
      <c r="O22" s="298" t="str">
        <f aca="false">IF(AND(F22="",E22="",D22&lt;&gt;""),A22,"")</f>
        <v/>
      </c>
      <c r="P22" s="311" t="str">
        <f aca="false">IF(O22&lt;&gt;"",SUMIF(L22:L637,L22,M22:M637),"")</f>
        <v/>
      </c>
      <c r="Q22" s="312" t="str">
        <f aca="false">IF(O22&lt;&gt;"",SUMIF(L22:L637,L22,N22:N637),"")</f>
        <v/>
      </c>
      <c r="R22" s="298"/>
      <c r="S22" s="299"/>
      <c r="T22" s="299"/>
      <c r="U22" s="299"/>
      <c r="V22" s="299"/>
    </row>
    <row r="23" s="271" customFormat="true" ht="25.5" hidden="false" customHeight="false" outlineLevel="0" collapsed="false">
      <c r="A23" s="305" t="s">
        <v>1275</v>
      </c>
      <c r="B23" s="305" t="s">
        <v>1276</v>
      </c>
      <c r="C23" s="137" t="s">
        <v>163</v>
      </c>
      <c r="D23" s="137" t="s">
        <v>1274</v>
      </c>
      <c r="E23" s="306" t="n">
        <v>0.001818736</v>
      </c>
      <c r="F23" s="300" t="n">
        <v>67.68</v>
      </c>
      <c r="G23" s="307" t="n">
        <f aca="false">ROUND(E23*F23,2)</f>
        <v>0.12</v>
      </c>
      <c r="H23" s="308"/>
      <c r="I23" s="308"/>
      <c r="J23" s="309" t="str">
        <f aca="false">IF(C23="MAT.","1",IF(C23="M.O.","2",0))</f>
        <v>1</v>
      </c>
      <c r="K23" s="309"/>
      <c r="L23" s="298" t="n">
        <f aca="false">IF(AND(A23&lt;&gt;"",A22=""),L22+1,L22)</f>
        <v>1</v>
      </c>
      <c r="M23" s="310" t="str">
        <f aca="false">IF(C23="M.O.",G23,"")</f>
        <v/>
      </c>
      <c r="N23" s="310" t="n">
        <f aca="false">IF(AND(F23&lt;&gt;"",M23=""),G23,"")</f>
        <v>0.12</v>
      </c>
      <c r="O23" s="298" t="str">
        <f aca="false">IF(AND(F23="",E23="",D23&lt;&gt;""),A23,"")</f>
        <v/>
      </c>
      <c r="P23" s="311" t="str">
        <f aca="false">IF(O23&lt;&gt;"",SUMIF(L23:L638,L23,M23:M638),"")</f>
        <v/>
      </c>
      <c r="Q23" s="312" t="str">
        <f aca="false">IF(O23&lt;&gt;"",SUMIF(L23:L638,L23,N23:N638),"")</f>
        <v/>
      </c>
      <c r="R23" s="298"/>
      <c r="S23" s="299"/>
      <c r="T23" s="299"/>
      <c r="U23" s="299"/>
      <c r="V23" s="299"/>
    </row>
    <row r="24" s="271" customFormat="true" ht="14.25" hidden="false" customHeight="false" outlineLevel="0" collapsed="false">
      <c r="A24" s="305" t="s">
        <v>1277</v>
      </c>
      <c r="B24" s="305" t="s">
        <v>1278</v>
      </c>
      <c r="C24" s="137" t="s">
        <v>1279</v>
      </c>
      <c r="D24" s="137" t="s">
        <v>1280</v>
      </c>
      <c r="E24" s="306" t="n">
        <v>5.76</v>
      </c>
      <c r="F24" s="300" t="n">
        <f aca="false">81.45/1.8563</f>
        <v>43.88</v>
      </c>
      <c r="G24" s="307" t="n">
        <f aca="false">ROUND(E24*F24,2)</f>
        <v>252.75</v>
      </c>
      <c r="H24" s="308"/>
      <c r="I24" s="308"/>
      <c r="J24" s="309" t="str">
        <f aca="false">IF(C24="MAT.","1",IF(C24="M.O.","2",0))</f>
        <v>2</v>
      </c>
      <c r="K24" s="309"/>
      <c r="L24" s="298" t="n">
        <f aca="false">IF(AND(A24&lt;&gt;"",A23=""),L23+1,L23)</f>
        <v>1</v>
      </c>
      <c r="M24" s="310" t="n">
        <f aca="false">IF(C24="M.O.",G24,"")</f>
        <v>252.75</v>
      </c>
      <c r="N24" s="310" t="str">
        <f aca="false">IF(AND(F24&lt;&gt;"",M24=""),G24,"")</f>
        <v/>
      </c>
      <c r="O24" s="298" t="str">
        <f aca="false">IF(AND(F24="",E24="",D24&lt;&gt;""),A24,"")</f>
        <v/>
      </c>
      <c r="P24" s="311" t="str">
        <f aca="false">IF(O24&lt;&gt;"",SUMIF(L24:L638,L24,M24:M638),"")</f>
        <v/>
      </c>
      <c r="Q24" s="312" t="str">
        <f aca="false">IF(O24&lt;&gt;"",SUMIF(L24:L638,L24,N24:N638),"")</f>
        <v/>
      </c>
      <c r="R24" s="298"/>
      <c r="S24" s="299"/>
      <c r="T24" s="299"/>
      <c r="U24" s="299"/>
      <c r="V24" s="299"/>
    </row>
    <row r="25" s="271" customFormat="true" ht="25.5" hidden="false" customHeight="false" outlineLevel="0" collapsed="false">
      <c r="A25" s="305" t="s">
        <v>1281</v>
      </c>
      <c r="B25" s="305" t="s">
        <v>1282</v>
      </c>
      <c r="C25" s="137" t="s">
        <v>163</v>
      </c>
      <c r="D25" s="137" t="s">
        <v>148</v>
      </c>
      <c r="E25" s="306" t="n">
        <v>0.126649459</v>
      </c>
      <c r="F25" s="300" t="n">
        <v>1.57</v>
      </c>
      <c r="G25" s="307" t="n">
        <f aca="false">ROUND(E25*F25,2)</f>
        <v>0.2</v>
      </c>
      <c r="H25" s="308"/>
      <c r="I25" s="308"/>
      <c r="J25" s="309" t="str">
        <f aca="false">IF(C25="MAT.","1",IF(C25="M.O.","2",0))</f>
        <v>1</v>
      </c>
      <c r="K25" s="309"/>
      <c r="L25" s="298" t="n">
        <f aca="false">IF(AND(A25&lt;&gt;"",A24=""),L24+1,L24)</f>
        <v>1</v>
      </c>
      <c r="M25" s="310" t="str">
        <f aca="false">IF(C25="M.O.",G25,"")</f>
        <v/>
      </c>
      <c r="N25" s="310" t="n">
        <f aca="false">IF(AND(F25&lt;&gt;"",M25=""),G25,"")</f>
        <v>0.2</v>
      </c>
      <c r="O25" s="298" t="str">
        <f aca="false">IF(AND(F25="",E25="",D25&lt;&gt;""),A25,"")</f>
        <v/>
      </c>
      <c r="P25" s="311" t="str">
        <f aca="false">IF(O25&lt;&gt;"",SUMIF(L25:L639,L25,M25:M639),"")</f>
        <v/>
      </c>
      <c r="Q25" s="312" t="str">
        <f aca="false">IF(O25&lt;&gt;"",SUMIF(L25:L639,L25,N25:N639),"")</f>
        <v/>
      </c>
      <c r="R25" s="298"/>
      <c r="S25" s="299"/>
      <c r="T25" s="299"/>
      <c r="U25" s="299"/>
      <c r="V25" s="299"/>
    </row>
    <row r="26" s="271" customFormat="true" ht="14.25" hidden="false" customHeight="false" outlineLevel="0" collapsed="false">
      <c r="A26" s="305" t="s">
        <v>1283</v>
      </c>
      <c r="B26" s="305" t="s">
        <v>1284</v>
      </c>
      <c r="C26" s="137" t="s">
        <v>163</v>
      </c>
      <c r="D26" s="137" t="s">
        <v>148</v>
      </c>
      <c r="E26" s="306" t="n">
        <v>0.001408981</v>
      </c>
      <c r="F26" s="300" t="n">
        <v>239.7</v>
      </c>
      <c r="G26" s="307" t="n">
        <f aca="false">ROUND(E26*F26,2)</f>
        <v>0.34</v>
      </c>
      <c r="H26" s="308"/>
      <c r="I26" s="308"/>
      <c r="J26" s="309" t="str">
        <f aca="false">IF(C26="MAT.","1",IF(C26="M.O.","2",0))</f>
        <v>1</v>
      </c>
      <c r="K26" s="309"/>
      <c r="L26" s="298" t="n">
        <f aca="false">IF(AND(A26&lt;&gt;"",A25=""),L25+1,L25)</f>
        <v>1</v>
      </c>
      <c r="M26" s="310" t="str">
        <f aca="false">IF(C26="M.O.",G26,"")</f>
        <v/>
      </c>
      <c r="N26" s="310" t="n">
        <f aca="false">IF(AND(F26&lt;&gt;"",M26=""),G26,"")</f>
        <v>0.34</v>
      </c>
      <c r="O26" s="298" t="str">
        <f aca="false">IF(AND(F26="",E26="",D26&lt;&gt;""),A26,"")</f>
        <v/>
      </c>
      <c r="P26" s="311" t="str">
        <f aca="false">IF(O26&lt;&gt;"",SUMIF(L26:L640,L26,M26:M640),"")</f>
        <v/>
      </c>
      <c r="Q26" s="312" t="str">
        <f aca="false">IF(O26&lt;&gt;"",SUMIF(L26:L640,L26,N26:N640),"")</f>
        <v/>
      </c>
      <c r="R26" s="298"/>
      <c r="S26" s="299"/>
      <c r="T26" s="299"/>
      <c r="U26" s="299"/>
      <c r="V26" s="299"/>
    </row>
    <row r="27" s="271" customFormat="true" ht="38.25" hidden="false" customHeight="false" outlineLevel="0" collapsed="false">
      <c r="A27" s="305" t="s">
        <v>1285</v>
      </c>
      <c r="B27" s="305" t="s">
        <v>1286</v>
      </c>
      <c r="C27" s="137" t="s">
        <v>163</v>
      </c>
      <c r="D27" s="137" t="s">
        <v>148</v>
      </c>
      <c r="E27" s="306" t="n">
        <v>0.00081792</v>
      </c>
      <c r="F27" s="300" t="n">
        <v>165.67</v>
      </c>
      <c r="G27" s="307" t="n">
        <f aca="false">ROUND(E27*F27,2)</f>
        <v>0.14</v>
      </c>
      <c r="H27" s="308"/>
      <c r="I27" s="308"/>
      <c r="J27" s="309" t="str">
        <f aca="false">IF(C27="MAT.","1",IF(C27="M.O.","2",0))</f>
        <v>1</v>
      </c>
      <c r="K27" s="309"/>
      <c r="L27" s="298" t="n">
        <f aca="false">IF(AND(A27&lt;&gt;"",A26=""),L26+1,L26)</f>
        <v>1</v>
      </c>
      <c r="M27" s="310" t="str">
        <f aca="false">IF(C27="M.O.",G27,"")</f>
        <v/>
      </c>
      <c r="N27" s="310" t="n">
        <f aca="false">IF(AND(F27&lt;&gt;"",M27=""),G27,"")</f>
        <v>0.14</v>
      </c>
      <c r="O27" s="298" t="str">
        <f aca="false">IF(AND(F27="",E27="",D27&lt;&gt;""),A27,"")</f>
        <v/>
      </c>
      <c r="P27" s="311" t="str">
        <f aca="false">IF(O27&lt;&gt;"",SUMIF(L27:L641,L27,M27:M641),"")</f>
        <v/>
      </c>
      <c r="Q27" s="312" t="str">
        <f aca="false">IF(O27&lt;&gt;"",SUMIF(L27:L641,L27,N27:N641),"")</f>
        <v/>
      </c>
      <c r="R27" s="298"/>
      <c r="S27" s="299"/>
      <c r="T27" s="299"/>
      <c r="U27" s="299"/>
      <c r="V27" s="299"/>
    </row>
    <row r="28" s="271" customFormat="true" ht="25.5" hidden="false" customHeight="false" outlineLevel="0" collapsed="false">
      <c r="A28" s="305" t="s">
        <v>1287</v>
      </c>
      <c r="B28" s="305" t="s">
        <v>1288</v>
      </c>
      <c r="C28" s="137" t="s">
        <v>163</v>
      </c>
      <c r="D28" s="137" t="s">
        <v>148</v>
      </c>
      <c r="E28" s="306" t="n">
        <v>0.003006197</v>
      </c>
      <c r="F28" s="300" t="n">
        <v>41.87</v>
      </c>
      <c r="G28" s="307" t="n">
        <f aca="false">ROUND(E28*F28,2)</f>
        <v>0.13</v>
      </c>
      <c r="H28" s="308"/>
      <c r="I28" s="308"/>
      <c r="J28" s="309" t="str">
        <f aca="false">IF(C28="MAT.","1",IF(C28="M.O.","2",0))</f>
        <v>1</v>
      </c>
      <c r="K28" s="309"/>
      <c r="L28" s="298" t="n">
        <f aca="false">IF(AND(A28&lt;&gt;"",A27=""),L27+1,L27)</f>
        <v>1</v>
      </c>
      <c r="M28" s="310" t="str">
        <f aca="false">IF(C28="M.O.",G28,"")</f>
        <v/>
      </c>
      <c r="N28" s="310" t="n">
        <f aca="false">IF(AND(F28&lt;&gt;"",M28=""),G28,"")</f>
        <v>0.13</v>
      </c>
      <c r="O28" s="298" t="str">
        <f aca="false">IF(AND(F28="",E28="",D28&lt;&gt;""),A28,"")</f>
        <v/>
      </c>
      <c r="P28" s="311" t="str">
        <f aca="false">IF(O28&lt;&gt;"",SUMIF(L28:L642,L28,M28:M642),"")</f>
        <v/>
      </c>
      <c r="Q28" s="312" t="str">
        <f aca="false">IF(O28&lt;&gt;"",SUMIF(L28:L642,L28,N28:N642),"")</f>
        <v/>
      </c>
      <c r="R28" s="298"/>
      <c r="S28" s="299"/>
      <c r="T28" s="299"/>
      <c r="U28" s="299"/>
      <c r="V28" s="299"/>
    </row>
    <row r="29" s="271" customFormat="true" ht="25.5" hidden="false" customHeight="false" outlineLevel="0" collapsed="false">
      <c r="A29" s="305" t="s">
        <v>1289</v>
      </c>
      <c r="B29" s="305" t="s">
        <v>1290</v>
      </c>
      <c r="C29" s="137" t="s">
        <v>163</v>
      </c>
      <c r="D29" s="137" t="s">
        <v>148</v>
      </c>
      <c r="E29" s="306" t="n">
        <v>0.0012212</v>
      </c>
      <c r="F29" s="300" t="n">
        <v>188.58</v>
      </c>
      <c r="G29" s="307" t="n">
        <f aca="false">ROUND(E29*F29,2)</f>
        <v>0.23</v>
      </c>
      <c r="H29" s="308"/>
      <c r="I29" s="308"/>
      <c r="J29" s="309" t="str">
        <f aca="false">IF(C29="MAT.","1",IF(C29="M.O.","2",0))</f>
        <v>1</v>
      </c>
      <c r="K29" s="309"/>
      <c r="L29" s="298" t="n">
        <f aca="false">IF(AND(A29&lt;&gt;"",A28=""),L28+1,L28)</f>
        <v>1</v>
      </c>
      <c r="M29" s="310" t="str">
        <f aca="false">IF(C29="M.O.",G29,"")</f>
        <v/>
      </c>
      <c r="N29" s="310" t="n">
        <f aca="false">IF(AND(F29&lt;&gt;"",M29=""),G29,"")</f>
        <v>0.23</v>
      </c>
      <c r="O29" s="298" t="str">
        <f aca="false">IF(AND(F29="",E29="",D29&lt;&gt;""),A29,"")</f>
        <v/>
      </c>
      <c r="P29" s="311" t="str">
        <f aca="false">IF(O29&lt;&gt;"",SUMIF(L29:L643,L29,M29:M643),"")</f>
        <v/>
      </c>
      <c r="Q29" s="312" t="str">
        <f aca="false">IF(O29&lt;&gt;"",SUMIF(L29:L643,L29,N29:N643),"")</f>
        <v/>
      </c>
      <c r="R29" s="298"/>
      <c r="S29" s="299"/>
      <c r="T29" s="299"/>
      <c r="U29" s="299"/>
      <c r="V29" s="299"/>
    </row>
    <row r="30" s="271" customFormat="true" ht="25.5" hidden="false" customHeight="false" outlineLevel="0" collapsed="false">
      <c r="A30" s="305" t="s">
        <v>1291</v>
      </c>
      <c r="B30" s="305" t="s">
        <v>1292</v>
      </c>
      <c r="C30" s="137" t="s">
        <v>163</v>
      </c>
      <c r="D30" s="137" t="s">
        <v>1280</v>
      </c>
      <c r="E30" s="306" t="n">
        <v>17.6</v>
      </c>
      <c r="F30" s="300" t="n">
        <v>2.21</v>
      </c>
      <c r="G30" s="307" t="n">
        <f aca="false">ROUND(E30*F30,2)</f>
        <v>38.9</v>
      </c>
      <c r="H30" s="308"/>
      <c r="I30" s="308"/>
      <c r="J30" s="309" t="str">
        <f aca="false">IF(C30="MAT.","1",IF(C30="M.O.","2",0))</f>
        <v>1</v>
      </c>
      <c r="K30" s="309"/>
      <c r="L30" s="298" t="n">
        <f aca="false">IF(AND(A30&lt;&gt;"",A29=""),L29+1,L29)</f>
        <v>1</v>
      </c>
      <c r="M30" s="310" t="str">
        <f aca="false">IF(C30="M.O.",G30,"")</f>
        <v/>
      </c>
      <c r="N30" s="310" t="n">
        <f aca="false">IF(AND(F30&lt;&gt;"",M30=""),G30,"")</f>
        <v>38.9</v>
      </c>
      <c r="O30" s="298" t="str">
        <f aca="false">IF(AND(F30="",E30="",D30&lt;&gt;""),A30,"")</f>
        <v/>
      </c>
      <c r="P30" s="311" t="str">
        <f aca="false">IF(O30&lt;&gt;"",SUMIF(L30:L644,L30,M30:M644),"")</f>
        <v/>
      </c>
      <c r="Q30" s="312" t="str">
        <f aca="false">IF(O30&lt;&gt;"",SUMIF(L30:L644,L30,N30:N644),"")</f>
        <v/>
      </c>
      <c r="R30" s="298"/>
      <c r="S30" s="299"/>
      <c r="T30" s="299"/>
      <c r="U30" s="299"/>
      <c r="V30" s="299"/>
    </row>
    <row r="31" s="271" customFormat="true" ht="25.5" hidden="false" customHeight="false" outlineLevel="0" collapsed="false">
      <c r="A31" s="305" t="s">
        <v>1293</v>
      </c>
      <c r="B31" s="305" t="s">
        <v>1294</v>
      </c>
      <c r="C31" s="137" t="s">
        <v>163</v>
      </c>
      <c r="D31" s="137" t="s">
        <v>1280</v>
      </c>
      <c r="E31" s="306" t="n">
        <v>17.6</v>
      </c>
      <c r="F31" s="300" t="n">
        <v>0.45</v>
      </c>
      <c r="G31" s="307" t="n">
        <f aca="false">ROUND(E31*F31,2)</f>
        <v>7.92</v>
      </c>
      <c r="H31" s="308"/>
      <c r="I31" s="308"/>
      <c r="J31" s="309" t="str">
        <f aca="false">IF(C31="MAT.","1",IF(C31="M.O.","2",0))</f>
        <v>1</v>
      </c>
      <c r="K31" s="309"/>
      <c r="L31" s="298" t="n">
        <f aca="false">IF(AND(A31&lt;&gt;"",A30=""),L30+1,L30)</f>
        <v>1</v>
      </c>
      <c r="M31" s="310" t="str">
        <f aca="false">IF(C31="M.O.",G31,"")</f>
        <v/>
      </c>
      <c r="N31" s="310" t="n">
        <f aca="false">IF(AND(F31&lt;&gt;"",M31=""),G31,"")</f>
        <v>7.92</v>
      </c>
      <c r="O31" s="298" t="str">
        <f aca="false">IF(AND(F31="",E31="",D31&lt;&gt;""),A31,"")</f>
        <v/>
      </c>
      <c r="P31" s="311" t="str">
        <f aca="false">IF(O31&lt;&gt;"",SUMIF(L31:L645,L31,M31:M645),"")</f>
        <v/>
      </c>
      <c r="Q31" s="312" t="str">
        <f aca="false">IF(O31&lt;&gt;"",SUMIF(L31:L645,L31,N31:N645),"")</f>
        <v/>
      </c>
      <c r="R31" s="298"/>
      <c r="S31" s="299"/>
      <c r="T31" s="299"/>
      <c r="U31" s="299"/>
      <c r="V31" s="299"/>
    </row>
    <row r="32" s="271" customFormat="true" ht="25.5" hidden="false" customHeight="false" outlineLevel="0" collapsed="false">
      <c r="A32" s="305" t="s">
        <v>1295</v>
      </c>
      <c r="B32" s="305" t="s">
        <v>1296</v>
      </c>
      <c r="C32" s="137" t="s">
        <v>163</v>
      </c>
      <c r="D32" s="137" t="s">
        <v>1280</v>
      </c>
      <c r="E32" s="306" t="n">
        <v>40.32</v>
      </c>
      <c r="F32" s="300" t="n">
        <v>0.37</v>
      </c>
      <c r="G32" s="307" t="n">
        <f aca="false">ROUND(E32*F32,2)</f>
        <v>14.92</v>
      </c>
      <c r="H32" s="308"/>
      <c r="I32" s="308"/>
      <c r="J32" s="309" t="str">
        <f aca="false">IF(C32="MAT.","1",IF(C32="M.O.","2",0))</f>
        <v>1</v>
      </c>
      <c r="K32" s="309"/>
      <c r="L32" s="298" t="n">
        <f aca="false">IF(AND(A32&lt;&gt;"",A31=""),L31+1,L31)</f>
        <v>1</v>
      </c>
      <c r="M32" s="310" t="str">
        <f aca="false">IF(C32="M.O.",G32,"")</f>
        <v/>
      </c>
      <c r="N32" s="310" t="n">
        <f aca="false">IF(AND(F32&lt;&gt;"",M32=""),G32,"")</f>
        <v>14.92</v>
      </c>
      <c r="O32" s="298" t="str">
        <f aca="false">IF(AND(F32="",E32="",D32&lt;&gt;""),A32,"")</f>
        <v/>
      </c>
      <c r="P32" s="311" t="str">
        <f aca="false">IF(O32&lt;&gt;"",SUMIF(L32:L646,L32,M32:M646),"")</f>
        <v/>
      </c>
      <c r="Q32" s="312" t="str">
        <f aca="false">IF(O32&lt;&gt;"",SUMIF(L32:L646,L32,N32:N646),"")</f>
        <v/>
      </c>
      <c r="R32" s="298"/>
      <c r="S32" s="299"/>
      <c r="T32" s="299"/>
      <c r="U32" s="299"/>
      <c r="V32" s="299"/>
    </row>
    <row r="33" s="271" customFormat="true" ht="25.5" hidden="false" customHeight="false" outlineLevel="0" collapsed="false">
      <c r="A33" s="305" t="s">
        <v>1297</v>
      </c>
      <c r="B33" s="305" t="s">
        <v>1298</v>
      </c>
      <c r="C33" s="137" t="s">
        <v>163</v>
      </c>
      <c r="D33" s="137" t="s">
        <v>1280</v>
      </c>
      <c r="E33" s="306" t="n">
        <v>40.32</v>
      </c>
      <c r="F33" s="300" t="n">
        <v>0.02</v>
      </c>
      <c r="G33" s="307" t="n">
        <f aca="false">ROUND(E33*F33,2)</f>
        <v>0.81</v>
      </c>
      <c r="H33" s="308"/>
      <c r="I33" s="308"/>
      <c r="J33" s="309" t="str">
        <f aca="false">IF(C33="MAT.","1",IF(C33="M.O.","2",0))</f>
        <v>1</v>
      </c>
      <c r="K33" s="309"/>
      <c r="L33" s="298" t="n">
        <f aca="false">IF(AND(A33&lt;&gt;"",A32=""),L32+1,L32)</f>
        <v>1</v>
      </c>
      <c r="M33" s="310" t="str">
        <f aca="false">IF(C33="M.O.",G33,"")</f>
        <v/>
      </c>
      <c r="N33" s="310" t="n">
        <f aca="false">IF(AND(F33&lt;&gt;"",M33=""),G33,"")</f>
        <v>0.81</v>
      </c>
      <c r="O33" s="298" t="str">
        <f aca="false">IF(AND(F33="",E33="",D33&lt;&gt;""),A33,"")</f>
        <v/>
      </c>
      <c r="P33" s="311" t="str">
        <f aca="false">IF(O33&lt;&gt;"",SUMIF(L33:L647,L33,M33:M647),"")</f>
        <v/>
      </c>
      <c r="Q33" s="312" t="str">
        <f aca="false">IF(O33&lt;&gt;"",SUMIF(L33:L647,L33,N33:N647),"")</f>
        <v/>
      </c>
      <c r="R33" s="298"/>
      <c r="S33" s="299"/>
      <c r="T33" s="299"/>
      <c r="U33" s="299"/>
      <c r="V33" s="299"/>
    </row>
    <row r="34" s="271" customFormat="true" ht="14.25" hidden="false" customHeight="false" outlineLevel="0" collapsed="false">
      <c r="A34" s="305" t="s">
        <v>1299</v>
      </c>
      <c r="B34" s="305" t="s">
        <v>1300</v>
      </c>
      <c r="C34" s="137" t="s">
        <v>1279</v>
      </c>
      <c r="D34" s="137" t="s">
        <v>1280</v>
      </c>
      <c r="E34" s="306" t="n">
        <v>19.8</v>
      </c>
      <c r="F34" s="300" t="n">
        <f aca="false">32.41/1.8565</f>
        <v>17.46</v>
      </c>
      <c r="G34" s="307" t="n">
        <f aca="false">ROUND(E34*F34,2)</f>
        <v>345.71</v>
      </c>
      <c r="H34" s="308"/>
      <c r="I34" s="308"/>
      <c r="J34" s="309" t="str">
        <f aca="false">IF(C34="MAT.","1",IF(C34="M.O.","2",0))</f>
        <v>2</v>
      </c>
      <c r="K34" s="309"/>
      <c r="L34" s="298" t="n">
        <f aca="false">IF(AND(A34&lt;&gt;"",A33=""),L33+1,L33)</f>
        <v>1</v>
      </c>
      <c r="M34" s="310" t="n">
        <f aca="false">IF(C34="M.O.",G34,"")</f>
        <v>345.71</v>
      </c>
      <c r="N34" s="310" t="str">
        <f aca="false">IF(AND(F34&lt;&gt;"",M34=""),G34,"")</f>
        <v/>
      </c>
      <c r="O34" s="298" t="str">
        <f aca="false">IF(AND(F34="",E34="",D34&lt;&gt;""),A34,"")</f>
        <v/>
      </c>
      <c r="P34" s="311" t="str">
        <f aca="false">IF(O34&lt;&gt;"",SUMIF(L34:L648,L34,M34:M648),"")</f>
        <v/>
      </c>
      <c r="Q34" s="312" t="str">
        <f aca="false">IF(O34&lt;&gt;"",SUMIF(L34:L648,L34,N34:N648),"")</f>
        <v/>
      </c>
      <c r="R34" s="298"/>
      <c r="S34" s="299"/>
      <c r="T34" s="299"/>
      <c r="U34" s="299"/>
      <c r="V34" s="299"/>
    </row>
    <row r="35" s="271" customFormat="true" ht="25.5" hidden="false" customHeight="false" outlineLevel="0" collapsed="false">
      <c r="A35" s="305" t="s">
        <v>1301</v>
      </c>
      <c r="B35" s="305" t="s">
        <v>1302</v>
      </c>
      <c r="C35" s="137" t="s">
        <v>1279</v>
      </c>
      <c r="D35" s="137" t="s">
        <v>1280</v>
      </c>
      <c r="E35" s="306" t="n">
        <v>19.8</v>
      </c>
      <c r="F35" s="300" t="n">
        <f aca="false">12.64/1.8565</f>
        <v>6.81</v>
      </c>
      <c r="G35" s="307" t="n">
        <f aca="false">ROUND(E35*F35,2)</f>
        <v>134.84</v>
      </c>
      <c r="H35" s="308"/>
      <c r="I35" s="308"/>
      <c r="J35" s="309" t="str">
        <f aca="false">IF(C35="MAT.","1",IF(C35="M.O.","2",0))</f>
        <v>2</v>
      </c>
      <c r="K35" s="309"/>
      <c r="L35" s="298" t="n">
        <f aca="false">IF(AND(A35&lt;&gt;"",A34=""),L34+1,L34)</f>
        <v>1</v>
      </c>
      <c r="M35" s="310" t="n">
        <f aca="false">IF(C35="M.O.",G35,"")</f>
        <v>134.84</v>
      </c>
      <c r="N35" s="310" t="str">
        <f aca="false">IF(AND(F35&lt;&gt;"",M35=""),G35,"")</f>
        <v/>
      </c>
      <c r="O35" s="298" t="str">
        <f aca="false">IF(AND(F35="",E35="",D35&lt;&gt;""),A35,"")</f>
        <v/>
      </c>
      <c r="P35" s="311" t="str">
        <f aca="false">IF(O35&lt;&gt;"",SUMIF(L35:L649,L35,M35:M649),"")</f>
        <v/>
      </c>
      <c r="Q35" s="312" t="str">
        <f aca="false">IF(O35&lt;&gt;"",SUMIF(L35:L649,L35,N35:N649),"")</f>
        <v/>
      </c>
      <c r="R35" s="298"/>
      <c r="S35" s="299"/>
      <c r="T35" s="299"/>
      <c r="U35" s="299"/>
      <c r="V35" s="299"/>
    </row>
    <row r="36" s="271" customFormat="true" ht="54" hidden="false" customHeight="true" outlineLevel="0" collapsed="false">
      <c r="A36" s="305" t="s">
        <v>1277</v>
      </c>
      <c r="B36" s="305" t="s">
        <v>1303</v>
      </c>
      <c r="C36" s="137" t="s">
        <v>1279</v>
      </c>
      <c r="D36" s="137" t="s">
        <v>1280</v>
      </c>
      <c r="E36" s="306" t="n">
        <f aca="false">(110*3)/100</f>
        <v>3.3</v>
      </c>
      <c r="F36" s="300" t="n">
        <f aca="false">81.45/1.8563</f>
        <v>43.88</v>
      </c>
      <c r="G36" s="307" t="n">
        <f aca="false">ROUND(E36*F36,2)</f>
        <v>144.8</v>
      </c>
      <c r="H36" s="308"/>
      <c r="I36" s="308" t="n">
        <f aca="false">G36*100</f>
        <v>14480</v>
      </c>
      <c r="J36" s="309" t="str">
        <f aca="false">IF(C36="MAT.","1",IF(C36="M.O.","2",0))</f>
        <v>2</v>
      </c>
      <c r="K36" s="309"/>
      <c r="L36" s="298" t="n">
        <f aca="false">IF(AND(A36&lt;&gt;"",A35=""),L35+1,L35)</f>
        <v>1</v>
      </c>
      <c r="M36" s="310" t="n">
        <f aca="false">IF(C36="M.O.",G36,"")</f>
        <v>144.8</v>
      </c>
      <c r="N36" s="310" t="str">
        <f aca="false">IF(AND(F36&lt;&gt;"",M36=""),G36,"")</f>
        <v/>
      </c>
      <c r="O36" s="298" t="str">
        <f aca="false">IF(AND(F36="",E36="",D36&lt;&gt;""),A36,"")</f>
        <v/>
      </c>
      <c r="P36" s="311" t="str">
        <f aca="false">IF(O36&lt;&gt;"",SUMIF(L36:L650,L36,M36:M650),"")</f>
        <v/>
      </c>
      <c r="Q36" s="312" t="str">
        <f aca="false">IF(O36&lt;&gt;"",SUMIF(L36:L650,L36,N36:N650),"")</f>
        <v/>
      </c>
      <c r="R36" s="298"/>
      <c r="S36" s="299"/>
      <c r="T36" s="299"/>
      <c r="U36" s="299"/>
      <c r="V36" s="299"/>
    </row>
    <row r="37" s="271" customFormat="true" ht="14.25" hidden="false" customHeight="true" outlineLevel="0" collapsed="false">
      <c r="A37" s="313" t="s">
        <v>1304</v>
      </c>
      <c r="B37" s="313"/>
      <c r="C37" s="313"/>
      <c r="D37" s="313"/>
      <c r="E37" s="313"/>
      <c r="F37" s="313"/>
      <c r="G37" s="314" t="n">
        <f aca="false">SUMIF(L21:L37,L38,M21:M37)</f>
        <v>878.1</v>
      </c>
      <c r="H37" s="315"/>
      <c r="I37" s="315"/>
      <c r="J37" s="309" t="n">
        <f aca="false">IF(C37="MAT.","1",IF(C37="M.O.","2",0))</f>
        <v>0</v>
      </c>
      <c r="K37" s="309"/>
      <c r="L37" s="298" t="n">
        <f aca="false">IF(AND(A37&lt;&gt;"",A36=""),L36+1,L36)</f>
        <v>1</v>
      </c>
      <c r="M37" s="310" t="str">
        <f aca="false">IF(C37="M.O.",G37,"")</f>
        <v/>
      </c>
      <c r="N37" s="310" t="str">
        <f aca="false">IF(AND(F37&lt;&gt;"",M37=""),G37,"")</f>
        <v/>
      </c>
      <c r="O37" s="298" t="str">
        <f aca="false">IF(AND(F37="",E37="",D37&lt;&gt;""),A37,"")</f>
        <v/>
      </c>
      <c r="P37" s="311" t="str">
        <f aca="false">IF(O37&lt;&gt;"",SUMIF(L37:L652,L37,M37:M652),"")</f>
        <v/>
      </c>
      <c r="Q37" s="312" t="str">
        <f aca="false">IF(O37&lt;&gt;"",SUMIF(L37:L652,L37,N37:N652),"")</f>
        <v/>
      </c>
      <c r="R37" s="298"/>
      <c r="S37" s="299"/>
      <c r="T37" s="299"/>
      <c r="U37" s="299"/>
      <c r="V37" s="299"/>
    </row>
    <row r="38" s="271" customFormat="true" ht="14.25" hidden="false" customHeight="true" outlineLevel="0" collapsed="false">
      <c r="A38" s="313" t="s">
        <v>1305</v>
      </c>
      <c r="B38" s="313"/>
      <c r="C38" s="313"/>
      <c r="D38" s="313"/>
      <c r="E38" s="313"/>
      <c r="F38" s="313"/>
      <c r="G38" s="314" t="n">
        <f aca="false">SUMIF(L21:L37,L38,N21:N37)</f>
        <v>63.91</v>
      </c>
      <c r="H38" s="315"/>
      <c r="I38" s="315"/>
      <c r="J38" s="309" t="n">
        <f aca="false">IF(C38="MAT.","1",IF(C38="M.O.","2",0))</f>
        <v>0</v>
      </c>
      <c r="K38" s="309"/>
      <c r="L38" s="298" t="n">
        <f aca="false">IF(AND(A38&lt;&gt;"",A37=""),L37+1,L37)</f>
        <v>1</v>
      </c>
      <c r="M38" s="310" t="str">
        <f aca="false">IF(C38="M.O.",G38,"")</f>
        <v/>
      </c>
      <c r="N38" s="310" t="str">
        <f aca="false">IF(AND(F38&lt;&gt;"",M38=""),G38,"")</f>
        <v/>
      </c>
      <c r="O38" s="298" t="str">
        <f aca="false">IF(AND(F38="",E38="",D38&lt;&gt;""),A38,"")</f>
        <v/>
      </c>
      <c r="P38" s="311" t="str">
        <f aca="false">IF(O38&lt;&gt;"",SUMIF(L38:L653,L38,M38:M653),"")</f>
        <v/>
      </c>
      <c r="Q38" s="312" t="str">
        <f aca="false">IF(O38&lt;&gt;"",SUMIF(L38:L653,L38,N38:N653),"")</f>
        <v/>
      </c>
      <c r="R38" s="298"/>
      <c r="S38" s="299"/>
      <c r="T38" s="299"/>
      <c r="U38" s="299"/>
      <c r="V38" s="299"/>
    </row>
    <row r="39" s="271" customFormat="true" ht="14.25" hidden="false" customHeight="true" outlineLevel="0" collapsed="false">
      <c r="A39" s="313" t="s">
        <v>1306</v>
      </c>
      <c r="B39" s="313"/>
      <c r="C39" s="313"/>
      <c r="D39" s="313"/>
      <c r="E39" s="313"/>
      <c r="F39" s="313"/>
      <c r="G39" s="314" t="n">
        <f aca="false">SUM(G37:G38)</f>
        <v>942.01</v>
      </c>
      <c r="H39" s="315"/>
      <c r="I39" s="315"/>
      <c r="J39" s="309" t="n">
        <f aca="false">IF(C39="MAT.","1",IF(C39="M.O.","2",0))</f>
        <v>0</v>
      </c>
      <c r="K39" s="309"/>
      <c r="L39" s="298" t="n">
        <f aca="false">IF(AND(A39&lt;&gt;"",A38=""),L38+1,L38)</f>
        <v>1</v>
      </c>
      <c r="M39" s="310" t="str">
        <f aca="false">IF(C39="M.O.",G39,"")</f>
        <v/>
      </c>
      <c r="N39" s="310" t="str">
        <f aca="false">IF(AND(F39&lt;&gt;"",M39=""),G39,"")</f>
        <v/>
      </c>
      <c r="O39" s="298" t="str">
        <f aca="false">IF(AND(F39="",E39="",D39&lt;&gt;""),A39,"")</f>
        <v/>
      </c>
      <c r="P39" s="311" t="str">
        <f aca="false">IF(O39&lt;&gt;"",SUMIF(L39:L654,L39,M39:M654),"")</f>
        <v/>
      </c>
      <c r="Q39" s="312" t="str">
        <f aca="false">IF(O39&lt;&gt;"",SUMIF(L39:L654,L39,N39:N654),"")</f>
        <v/>
      </c>
      <c r="R39" s="298"/>
      <c r="S39" s="299"/>
      <c r="T39" s="299"/>
      <c r="U39" s="299"/>
      <c r="V39" s="299"/>
    </row>
    <row r="40" s="271" customFormat="true" ht="14.25" hidden="false" customHeight="true" outlineLevel="0" collapsed="false">
      <c r="A40" s="313" t="s">
        <v>1307</v>
      </c>
      <c r="B40" s="313"/>
      <c r="C40" s="313"/>
      <c r="D40" s="313"/>
      <c r="E40" s="313"/>
      <c r="F40" s="313"/>
      <c r="G40" s="314" t="n">
        <f aca="false">ROUND(G37*0.4747,2)</f>
        <v>416.83</v>
      </c>
      <c r="H40" s="315"/>
      <c r="I40" s="315"/>
      <c r="J40" s="309" t="n">
        <f aca="false">IF(C40="MAT.","1",IF(C40="M.O.","2",0))</f>
        <v>0</v>
      </c>
      <c r="K40" s="309"/>
      <c r="L40" s="298" t="n">
        <f aca="false">IF(AND(A40&lt;&gt;"",A39=""),L39+1,L39)</f>
        <v>1</v>
      </c>
      <c r="M40" s="310" t="str">
        <f aca="false">IF(C40="M.O.",G40,"")</f>
        <v/>
      </c>
      <c r="N40" s="310" t="str">
        <f aca="false">IF(AND(F40&lt;&gt;"",M40=""),G40,"")</f>
        <v/>
      </c>
      <c r="O40" s="298" t="str">
        <f aca="false">IF(AND(F40="",E40="",D40&lt;&gt;""),A40,"")</f>
        <v/>
      </c>
      <c r="P40" s="311" t="str">
        <f aca="false">IF(O40&lt;&gt;"",SUMIF(L40:L655,L40,M40:M655),"")</f>
        <v/>
      </c>
      <c r="Q40" s="312" t="str">
        <f aca="false">IF(O40&lt;&gt;"",SUMIF(L40:L655,L40,N40:N655),"")</f>
        <v/>
      </c>
      <c r="R40" s="298"/>
      <c r="S40" s="299"/>
      <c r="T40" s="299"/>
      <c r="U40" s="299"/>
      <c r="V40" s="299"/>
    </row>
    <row r="41" s="271" customFormat="true" ht="14.25" hidden="false" customHeight="true" outlineLevel="0" collapsed="false">
      <c r="A41" s="313" t="s">
        <v>1308</v>
      </c>
      <c r="B41" s="313"/>
      <c r="C41" s="313"/>
      <c r="D41" s="313"/>
      <c r="E41" s="313"/>
      <c r="F41" s="313"/>
      <c r="G41" s="314" t="n">
        <f aca="false">ROUND((G39+G40)*0.2907,2)</f>
        <v>395.01</v>
      </c>
      <c r="H41" s="315"/>
      <c r="I41" s="315"/>
      <c r="J41" s="309" t="n">
        <f aca="false">IF(C41="MAT.","1",IF(C41="M.O.","2",0))</f>
        <v>0</v>
      </c>
      <c r="K41" s="309"/>
      <c r="L41" s="298" t="n">
        <f aca="false">IF(AND(A41&lt;&gt;"",A40=""),L40+1,L40)</f>
        <v>1</v>
      </c>
      <c r="M41" s="310" t="str">
        <f aca="false">IF(C41="M.O.",G41,"")</f>
        <v/>
      </c>
      <c r="N41" s="310" t="str">
        <f aca="false">IF(AND(F41&lt;&gt;"",M41=""),G41,"")</f>
        <v/>
      </c>
      <c r="O41" s="298" t="str">
        <f aca="false">IF(AND(F41="",E41="",D41&lt;&gt;""),A41,"")</f>
        <v/>
      </c>
      <c r="P41" s="311" t="str">
        <f aca="false">IF(O41&lt;&gt;"",SUMIF(L41:L656,L41,M41:M656),"")</f>
        <v/>
      </c>
      <c r="Q41" s="312" t="str">
        <f aca="false">IF(O41&lt;&gt;"",SUMIF(L41:L656,L41,N41:N656),"")</f>
        <v/>
      </c>
      <c r="R41" s="298"/>
      <c r="S41" s="299"/>
      <c r="T41" s="299"/>
      <c r="U41" s="299"/>
      <c r="V41" s="299"/>
    </row>
    <row r="42" s="271" customFormat="true" ht="14.25" hidden="false" customHeight="true" outlineLevel="0" collapsed="false">
      <c r="A42" s="313" t="s">
        <v>1309</v>
      </c>
      <c r="B42" s="313"/>
      <c r="C42" s="313"/>
      <c r="D42" s="313"/>
      <c r="E42" s="313"/>
      <c r="F42" s="313"/>
      <c r="G42" s="314" t="n">
        <v>0</v>
      </c>
      <c r="H42" s="315"/>
      <c r="I42" s="315"/>
      <c r="J42" s="309" t="n">
        <f aca="false">IF(C42="MAT.","1",IF(C42="M.O.","2",0))</f>
        <v>0</v>
      </c>
      <c r="K42" s="309"/>
      <c r="L42" s="298" t="n">
        <f aca="false">IF(AND(A42&lt;&gt;"",A41=""),L41+1,L41)</f>
        <v>1</v>
      </c>
      <c r="M42" s="310" t="str">
        <f aca="false">IF(C42="M.O.",G42,"")</f>
        <v/>
      </c>
      <c r="N42" s="310" t="str">
        <f aca="false">IF(AND(F42&lt;&gt;"",M42=""),G42,"")</f>
        <v/>
      </c>
      <c r="O42" s="298" t="str">
        <f aca="false">IF(AND(F42="",E42="",D42&lt;&gt;""),A42,"")</f>
        <v/>
      </c>
      <c r="P42" s="311" t="str">
        <f aca="false">IF(O42&lt;&gt;"",SUMIF(L42:L657,L42,M42:M657),"")</f>
        <v/>
      </c>
      <c r="Q42" s="312" t="str">
        <f aca="false">IF(O42&lt;&gt;"",SUMIF(L42:L657,L42,N42:N657),"")</f>
        <v/>
      </c>
      <c r="R42" s="298"/>
      <c r="S42" s="299"/>
      <c r="T42" s="299"/>
      <c r="U42" s="299"/>
      <c r="V42" s="299"/>
    </row>
    <row r="43" s="271" customFormat="true" ht="14.25" hidden="false" customHeight="true" outlineLevel="0" collapsed="false">
      <c r="A43" s="313" t="s">
        <v>1310</v>
      </c>
      <c r="B43" s="313"/>
      <c r="C43" s="313"/>
      <c r="D43" s="313"/>
      <c r="E43" s="313"/>
      <c r="F43" s="313"/>
      <c r="G43" s="314" t="n">
        <f aca="false">SUM(G40:G41)</f>
        <v>811.84</v>
      </c>
      <c r="H43" s="315"/>
      <c r="I43" s="315"/>
      <c r="J43" s="309" t="n">
        <f aca="false">IF(C43="MAT.","1",IF(C43="M.O.","2",0))</f>
        <v>0</v>
      </c>
      <c r="K43" s="309"/>
      <c r="L43" s="298" t="n">
        <f aca="false">IF(AND(A43&lt;&gt;"",A42=""),L42+1,L42)</f>
        <v>1</v>
      </c>
      <c r="M43" s="310" t="str">
        <f aca="false">IF(C43="M.O.",G43,"")</f>
        <v/>
      </c>
      <c r="N43" s="310" t="str">
        <f aca="false">IF(AND(F43&lt;&gt;"",M43=""),G43,"")</f>
        <v/>
      </c>
      <c r="O43" s="298" t="str">
        <f aca="false">IF(AND(F43="",E43="",D43&lt;&gt;""),A43,"")</f>
        <v/>
      </c>
      <c r="P43" s="311" t="str">
        <f aca="false">IF(O43&lt;&gt;"",SUMIF(L43:L658,L43,M43:M658),"")</f>
        <v/>
      </c>
      <c r="Q43" s="312" t="str">
        <f aca="false">IF(O43&lt;&gt;"",SUMIF(L43:L658,L43,N43:N658),"")</f>
        <v/>
      </c>
      <c r="R43" s="298"/>
      <c r="S43" s="299"/>
      <c r="T43" s="299"/>
      <c r="U43" s="299"/>
      <c r="V43" s="299"/>
    </row>
    <row r="44" s="271" customFormat="true" ht="14.25" hidden="false" customHeight="true" outlineLevel="0" collapsed="false">
      <c r="A44" s="313" t="s">
        <v>1311</v>
      </c>
      <c r="B44" s="313"/>
      <c r="C44" s="313"/>
      <c r="D44" s="313"/>
      <c r="E44" s="313"/>
      <c r="F44" s="313"/>
      <c r="G44" s="314" t="n">
        <f aca="false">SUM(G43,G39)</f>
        <v>1753.85</v>
      </c>
      <c r="H44" s="315"/>
      <c r="I44" s="315"/>
      <c r="J44" s="309" t="n">
        <f aca="false">IF(C44="MAT.","1",IF(C44="M.O.","2",0))</f>
        <v>0</v>
      </c>
      <c r="K44" s="309"/>
      <c r="L44" s="298" t="n">
        <f aca="false">IF(AND(A44&lt;&gt;"",A43=""),L43+1,L43)</f>
        <v>1</v>
      </c>
      <c r="M44" s="310" t="str">
        <f aca="false">IF(C44="M.O.",G44,"")</f>
        <v/>
      </c>
      <c r="N44" s="310" t="str">
        <f aca="false">IF(AND(F44&lt;&gt;"",M44=""),G44,"")</f>
        <v/>
      </c>
      <c r="O44" s="298" t="str">
        <f aca="false">IF(AND(F44="",E44="",D44&lt;&gt;""),A44,"")</f>
        <v/>
      </c>
      <c r="P44" s="311" t="str">
        <f aca="false">IF(O44&lt;&gt;"",SUMIF(L44:L658,L44,M44:M658),"")</f>
        <v/>
      </c>
      <c r="Q44" s="312" t="str">
        <f aca="false">IF(O44&lt;&gt;"",SUMIF(L44:L658,L44,N44:N658),"")</f>
        <v/>
      </c>
      <c r="R44" s="298"/>
      <c r="S44" s="299"/>
      <c r="T44" s="299"/>
      <c r="U44" s="299"/>
      <c r="V44" s="299"/>
    </row>
    <row r="45" s="271" customFormat="true" ht="14.25" hidden="false" customHeight="true" outlineLevel="0" collapsed="false">
      <c r="A45" s="313" t="s">
        <v>1312</v>
      </c>
      <c r="B45" s="313"/>
      <c r="C45" s="313"/>
      <c r="D45" s="313"/>
      <c r="E45" s="313"/>
      <c r="F45" s="313"/>
      <c r="G45" s="316" t="n">
        <v>100</v>
      </c>
      <c r="H45" s="317"/>
      <c r="I45" s="317"/>
      <c r="J45" s="309" t="n">
        <f aca="false">IF(C45="MAT.","1",IF(C45="M.O.","2",0))</f>
        <v>0</v>
      </c>
      <c r="K45" s="309"/>
      <c r="L45" s="298" t="n">
        <f aca="false">IF(AND(A45&lt;&gt;"",A44=""),L44+1,L44)</f>
        <v>1</v>
      </c>
      <c r="M45" s="310" t="str">
        <f aca="false">IF(C45="M.O.",G45,"")</f>
        <v/>
      </c>
      <c r="N45" s="310" t="str">
        <f aca="false">IF(AND(F45&lt;&gt;"",M45=""),G45,"")</f>
        <v/>
      </c>
      <c r="O45" s="298" t="str">
        <f aca="false">IF(AND(F45="",E45="",D45&lt;&gt;""),A45,"")</f>
        <v/>
      </c>
      <c r="P45" s="311" t="str">
        <f aca="false">IF(O45&lt;&gt;"",SUMIF(L45:L659,L45,M45:M659),"")</f>
        <v/>
      </c>
      <c r="Q45" s="312" t="str">
        <f aca="false">IF(O45&lt;&gt;"",SUMIF(L45:L659,L45,N45:N659),"")</f>
        <v/>
      </c>
      <c r="R45" s="298"/>
      <c r="S45" s="299"/>
      <c r="T45" s="299"/>
      <c r="U45" s="299"/>
      <c r="V45" s="299"/>
    </row>
    <row r="46" s="271" customFormat="true" ht="14.25" hidden="false" customHeight="true" outlineLevel="0" collapsed="false">
      <c r="A46" s="313" t="s">
        <v>1313</v>
      </c>
      <c r="B46" s="313"/>
      <c r="C46" s="313"/>
      <c r="D46" s="313"/>
      <c r="E46" s="313"/>
      <c r="F46" s="313"/>
      <c r="G46" s="318" t="n">
        <f aca="false">G45*G44</f>
        <v>175385</v>
      </c>
      <c r="H46" s="319"/>
      <c r="I46" s="319"/>
      <c r="J46" s="309" t="n">
        <f aca="false">IF(C46="MAT.","1",IF(C46="M.O.","2",0))</f>
        <v>0</v>
      </c>
      <c r="K46" s="309"/>
      <c r="L46" s="298" t="n">
        <f aca="false">IF(AND(A46&lt;&gt;"",A45=""),L45+1,L45)</f>
        <v>1</v>
      </c>
      <c r="M46" s="310" t="str">
        <f aca="false">IF(C46="M.O.",G46,"")</f>
        <v/>
      </c>
      <c r="N46" s="310" t="str">
        <f aca="false">IF(AND(F46&lt;&gt;"",M46=""),G46,"")</f>
        <v/>
      </c>
      <c r="O46" s="298" t="str">
        <f aca="false">IF(AND(F46="",E46="",D46&lt;&gt;""),A46,"")</f>
        <v/>
      </c>
      <c r="P46" s="311" t="str">
        <f aca="false">IF(O46&lt;&gt;"",SUMIF(L46:L660,L46,M46:M660),"")</f>
        <v/>
      </c>
      <c r="Q46" s="312" t="str">
        <f aca="false">IF(O46&lt;&gt;"",SUMIF(L46:L660,L46,N46:N660),"")</f>
        <v/>
      </c>
      <c r="R46" s="298"/>
      <c r="S46" s="299"/>
      <c r="T46" s="299"/>
      <c r="U46" s="299"/>
      <c r="V46" s="299"/>
    </row>
    <row r="47" customFormat="false" ht="14.25" hidden="false" customHeight="false" outlineLevel="0" collapsed="false">
      <c r="L47" s="298" t="n">
        <f aca="false">IF(AND(A47&lt;&gt;"",A46=""),L46+1,L46)</f>
        <v>1</v>
      </c>
      <c r="M47" s="310" t="str">
        <f aca="false">IF(C47="M.O.",G47,"")</f>
        <v/>
      </c>
      <c r="N47" s="310" t="str">
        <f aca="false">IF(AND(F47&lt;&gt;"",M47=""),G47,"")</f>
        <v/>
      </c>
    </row>
    <row r="48" s="330" customFormat="true" ht="51" hidden="false" customHeight="false" outlineLevel="0" collapsed="false">
      <c r="A48" s="320" t="s">
        <v>1314</v>
      </c>
      <c r="B48" s="320" t="s">
        <v>147</v>
      </c>
      <c r="C48" s="321" t="s">
        <v>101</v>
      </c>
      <c r="D48" s="321" t="s">
        <v>148</v>
      </c>
      <c r="E48" s="322"/>
      <c r="F48" s="322"/>
      <c r="G48" s="322"/>
      <c r="H48" s="323"/>
      <c r="I48" s="323"/>
      <c r="J48" s="324" t="n">
        <f aca="false">IF(C48="MAT.","1",IF(C48="M.O.","2",0))</f>
        <v>0</v>
      </c>
      <c r="K48" s="324"/>
      <c r="L48" s="298" t="n">
        <f aca="false">IF(AND(A48&lt;&gt;"",A47=""),L47+1,L47)</f>
        <v>2</v>
      </c>
      <c r="M48" s="325" t="str">
        <f aca="false">IF(C48="M.O.",G48,"")</f>
        <v/>
      </c>
      <c r="N48" s="325" t="str">
        <f aca="false">IF(AND(F48&lt;&gt;"",M48=""),G48,"")</f>
        <v/>
      </c>
      <c r="O48" s="326" t="str">
        <f aca="false">IF(AND(F48="",E48="",D48&lt;&gt;""),A48,"")</f>
        <v>02.016.0001-A</v>
      </c>
      <c r="P48" s="327" t="n">
        <f aca="false">IF(O48&lt;&gt;"",SUMIF(L48:L146,L48,M48:M146),"")</f>
        <v>333.5</v>
      </c>
      <c r="Q48" s="328" t="n">
        <f aca="false">IF(O48&lt;&gt;"",SUMIF(L48:L146,L48,N48:N146),"")</f>
        <v>854.93</v>
      </c>
      <c r="R48" s="326"/>
      <c r="S48" s="329"/>
      <c r="T48" s="329"/>
      <c r="U48" s="329"/>
      <c r="V48" s="329"/>
    </row>
    <row r="49" s="330" customFormat="true" ht="25.5" hidden="false" customHeight="false" outlineLevel="0" collapsed="false">
      <c r="A49" s="331" t="s">
        <v>1315</v>
      </c>
      <c r="B49" s="331" t="s">
        <v>1316</v>
      </c>
      <c r="C49" s="332" t="s">
        <v>163</v>
      </c>
      <c r="D49" s="332" t="s">
        <v>175</v>
      </c>
      <c r="E49" s="333" t="n">
        <v>2</v>
      </c>
      <c r="F49" s="322" t="n">
        <v>52.42</v>
      </c>
      <c r="G49" s="334" t="n">
        <f aca="false">ROUND(E49*F49,2)</f>
        <v>104.84</v>
      </c>
      <c r="H49" s="335"/>
      <c r="I49" s="335"/>
      <c r="J49" s="324" t="str">
        <f aca="false">IF(C49="MAT.","1",IF(C49="M.O.","2",0))</f>
        <v>1</v>
      </c>
      <c r="K49" s="324"/>
      <c r="L49" s="298" t="n">
        <f aca="false">IF(AND(A49&lt;&gt;"",A48=""),L48+1,L48)</f>
        <v>2</v>
      </c>
      <c r="M49" s="325" t="str">
        <f aca="false">IF(C49="M.O.",G49,"")</f>
        <v/>
      </c>
      <c r="N49" s="325" t="n">
        <f aca="false">IF(AND(F49&lt;&gt;"",M49=""),G49,"")</f>
        <v>104.84</v>
      </c>
      <c r="O49" s="326" t="str">
        <f aca="false">IF(AND(F49="",E49="",D49&lt;&gt;""),A49,"")</f>
        <v/>
      </c>
      <c r="P49" s="327" t="str">
        <f aca="false">IF(O49&lt;&gt;"",SUMIF(L49:L147,L49,M49:M147),"")</f>
        <v/>
      </c>
      <c r="Q49" s="328" t="str">
        <f aca="false">IF(O49&lt;&gt;"",SUMIF(L49:L147,L49,N49:N147),"")</f>
        <v/>
      </c>
      <c r="R49" s="326"/>
      <c r="S49" s="329"/>
      <c r="T49" s="329"/>
      <c r="U49" s="329"/>
      <c r="V49" s="329"/>
    </row>
    <row r="50" s="330" customFormat="true" ht="25.5" hidden="false" customHeight="false" outlineLevel="0" collapsed="false">
      <c r="A50" s="331" t="s">
        <v>1317</v>
      </c>
      <c r="B50" s="331" t="s">
        <v>1318</v>
      </c>
      <c r="C50" s="332" t="s">
        <v>163</v>
      </c>
      <c r="D50" s="332" t="s">
        <v>148</v>
      </c>
      <c r="E50" s="333" t="n">
        <v>1</v>
      </c>
      <c r="F50" s="322" t="n">
        <v>129.03</v>
      </c>
      <c r="G50" s="334" t="n">
        <f aca="false">ROUND(E50*F50,2)</f>
        <v>129.03</v>
      </c>
      <c r="H50" s="335"/>
      <c r="I50" s="335"/>
      <c r="J50" s="324" t="str">
        <f aca="false">IF(C50="MAT.","1",IF(C50="M.O.","2",0))</f>
        <v>1</v>
      </c>
      <c r="K50" s="324"/>
      <c r="L50" s="298" t="n">
        <f aca="false">IF(AND(A50&lt;&gt;"",A49=""),L49+1,L49)</f>
        <v>2</v>
      </c>
      <c r="M50" s="325" t="str">
        <f aca="false">IF(C50="M.O.",G50,"")</f>
        <v/>
      </c>
      <c r="N50" s="325" t="n">
        <f aca="false">IF(AND(F50&lt;&gt;"",M50=""),G50,"")</f>
        <v>129.03</v>
      </c>
      <c r="O50" s="326" t="str">
        <f aca="false">IF(AND(F50="",E50="",D50&lt;&gt;""),A50,"")</f>
        <v/>
      </c>
      <c r="P50" s="327" t="str">
        <f aca="false">IF(O50&lt;&gt;"",SUMIF(L50:L148,L50,M50:M148),"")</f>
        <v/>
      </c>
      <c r="Q50" s="328" t="str">
        <f aca="false">IF(O50&lt;&gt;"",SUMIF(L50:L148,L50,N50:N148),"")</f>
        <v/>
      </c>
      <c r="R50" s="326"/>
      <c r="S50" s="329"/>
      <c r="T50" s="329"/>
      <c r="U50" s="329"/>
      <c r="V50" s="329"/>
    </row>
    <row r="51" s="330" customFormat="true" ht="25.5" hidden="false" customHeight="false" outlineLevel="0" collapsed="false">
      <c r="A51" s="331" t="s">
        <v>1319</v>
      </c>
      <c r="B51" s="331" t="s">
        <v>1320</v>
      </c>
      <c r="C51" s="332" t="s">
        <v>163</v>
      </c>
      <c r="D51" s="332" t="s">
        <v>175</v>
      </c>
      <c r="E51" s="333" t="n">
        <v>20</v>
      </c>
      <c r="F51" s="322" t="n">
        <v>4.58</v>
      </c>
      <c r="G51" s="334" t="n">
        <f aca="false">ROUND(E51*F51,2)</f>
        <v>91.6</v>
      </c>
      <c r="H51" s="335"/>
      <c r="I51" s="335"/>
      <c r="J51" s="324" t="str">
        <f aca="false">IF(C51="MAT.","1",IF(C51="M.O.","2",0))</f>
        <v>1</v>
      </c>
      <c r="K51" s="324"/>
      <c r="L51" s="298" t="n">
        <f aca="false">IF(AND(A51&lt;&gt;"",A50=""),L50+1,L50)</f>
        <v>2</v>
      </c>
      <c r="M51" s="325" t="str">
        <f aca="false">IF(C51="M.O.",G51,"")</f>
        <v/>
      </c>
      <c r="N51" s="325" t="n">
        <f aca="false">IF(AND(F51&lt;&gt;"",M51=""),G51,"")</f>
        <v>91.6</v>
      </c>
      <c r="O51" s="326" t="str">
        <f aca="false">IF(AND(F51="",E51="",D51&lt;&gt;""),A51,"")</f>
        <v/>
      </c>
      <c r="P51" s="327" t="str">
        <f aca="false">IF(O51&lt;&gt;"",SUMIF(L51:L149,L51,M51:M149),"")</f>
        <v/>
      </c>
      <c r="Q51" s="328" t="str">
        <f aca="false">IF(O51&lt;&gt;"",SUMIF(L51:L149,L51,N51:N149),"")</f>
        <v/>
      </c>
      <c r="R51" s="326"/>
      <c r="S51" s="329"/>
      <c r="T51" s="329"/>
      <c r="U51" s="329"/>
      <c r="V51" s="329"/>
    </row>
    <row r="52" s="330" customFormat="true" ht="38.25" hidden="false" customHeight="false" outlineLevel="0" collapsed="false">
      <c r="A52" s="331" t="s">
        <v>1321</v>
      </c>
      <c r="B52" s="331" t="s">
        <v>1322</v>
      </c>
      <c r="C52" s="332" t="s">
        <v>163</v>
      </c>
      <c r="D52" s="332" t="s">
        <v>148</v>
      </c>
      <c r="E52" s="333" t="n">
        <v>4</v>
      </c>
      <c r="F52" s="322" t="n">
        <v>3.09</v>
      </c>
      <c r="G52" s="334" t="n">
        <f aca="false">ROUND(E52*F52,2)</f>
        <v>12.36</v>
      </c>
      <c r="H52" s="335"/>
      <c r="I52" s="335"/>
      <c r="J52" s="324" t="str">
        <f aca="false">IF(C52="MAT.","1",IF(C52="M.O.","2",0))</f>
        <v>1</v>
      </c>
      <c r="K52" s="324"/>
      <c r="L52" s="298" t="n">
        <f aca="false">IF(AND(A52&lt;&gt;"",A51=""),L51+1,L51)</f>
        <v>2</v>
      </c>
      <c r="M52" s="325" t="str">
        <f aca="false">IF(C52="M.O.",G52,"")</f>
        <v/>
      </c>
      <c r="N52" s="325" t="n">
        <f aca="false">IF(AND(F52&lt;&gt;"",M52=""),G52,"")</f>
        <v>12.36</v>
      </c>
      <c r="O52" s="326" t="str">
        <f aca="false">IF(AND(F52="",E52="",D52&lt;&gt;""),A52,"")</f>
        <v/>
      </c>
      <c r="P52" s="327" t="str">
        <f aca="false">IF(O52&lt;&gt;"",SUMIF(L52:L150,L52,M52:M150),"")</f>
        <v/>
      </c>
      <c r="Q52" s="328" t="str">
        <f aca="false">IF(O52&lt;&gt;"",SUMIF(L52:L150,L52,N52:N150),"")</f>
        <v/>
      </c>
      <c r="R52" s="326"/>
      <c r="S52" s="329"/>
      <c r="T52" s="329"/>
      <c r="U52" s="329"/>
      <c r="V52" s="329"/>
    </row>
    <row r="53" s="330" customFormat="true" ht="14.25" hidden="false" customHeight="false" outlineLevel="0" collapsed="false">
      <c r="A53" s="331" t="s">
        <v>1323</v>
      </c>
      <c r="B53" s="331" t="s">
        <v>1324</v>
      </c>
      <c r="C53" s="332" t="s">
        <v>163</v>
      </c>
      <c r="D53" s="332" t="s">
        <v>148</v>
      </c>
      <c r="E53" s="333" t="n">
        <v>3</v>
      </c>
      <c r="F53" s="322" t="n">
        <v>6.68</v>
      </c>
      <c r="G53" s="334" t="n">
        <f aca="false">ROUND(E53*F53,2)</f>
        <v>20.04</v>
      </c>
      <c r="H53" s="335"/>
      <c r="I53" s="335"/>
      <c r="J53" s="324" t="str">
        <f aca="false">IF(C53="MAT.","1",IF(C53="M.O.","2",0))</f>
        <v>1</v>
      </c>
      <c r="K53" s="324"/>
      <c r="L53" s="298" t="n">
        <f aca="false">IF(AND(A53&lt;&gt;"",A52=""),L52+1,L52)</f>
        <v>2</v>
      </c>
      <c r="M53" s="325" t="str">
        <f aca="false">IF(C53="M.O.",G53,"")</f>
        <v/>
      </c>
      <c r="N53" s="325" t="n">
        <f aca="false">IF(AND(F53&lt;&gt;"",M53=""),G53,"")</f>
        <v>20.04</v>
      </c>
      <c r="O53" s="326" t="str">
        <f aca="false">IF(AND(F53="",E53="",D53&lt;&gt;""),A53,"")</f>
        <v/>
      </c>
      <c r="P53" s="327" t="str">
        <f aca="false">IF(O53&lt;&gt;"",SUMIF(L53:L151,L53,M53:M151),"")</f>
        <v/>
      </c>
      <c r="Q53" s="328" t="str">
        <f aca="false">IF(O53&lt;&gt;"",SUMIF(L53:L151,L53,N53:N151),"")</f>
        <v/>
      </c>
      <c r="R53" s="326"/>
      <c r="S53" s="329"/>
      <c r="T53" s="329"/>
      <c r="U53" s="329"/>
      <c r="V53" s="329"/>
    </row>
    <row r="54" s="330" customFormat="true" ht="25.5" hidden="false" customHeight="false" outlineLevel="0" collapsed="false">
      <c r="A54" s="331" t="s">
        <v>1325</v>
      </c>
      <c r="B54" s="331" t="s">
        <v>1326</v>
      </c>
      <c r="C54" s="332" t="s">
        <v>163</v>
      </c>
      <c r="D54" s="332" t="s">
        <v>148</v>
      </c>
      <c r="E54" s="333" t="n">
        <v>2</v>
      </c>
      <c r="F54" s="322" t="n">
        <v>3.57</v>
      </c>
      <c r="G54" s="334" t="n">
        <f aca="false">ROUND(E54*F54,2)</f>
        <v>7.14</v>
      </c>
      <c r="H54" s="335"/>
      <c r="I54" s="335"/>
      <c r="J54" s="324" t="str">
        <f aca="false">IF(C54="MAT.","1",IF(C54="M.O.","2",0))</f>
        <v>1</v>
      </c>
      <c r="K54" s="324"/>
      <c r="L54" s="298" t="n">
        <f aca="false">IF(AND(A54&lt;&gt;"",A53=""),L53+1,L53)</f>
        <v>2</v>
      </c>
      <c r="M54" s="325" t="str">
        <f aca="false">IF(C54="M.O.",G54,"")</f>
        <v/>
      </c>
      <c r="N54" s="325" t="n">
        <f aca="false">IF(AND(F54&lt;&gt;"",M54=""),G54,"")</f>
        <v>7.14</v>
      </c>
      <c r="O54" s="326" t="str">
        <f aca="false">IF(AND(F54="",E54="",D54&lt;&gt;""),A54,"")</f>
        <v/>
      </c>
      <c r="P54" s="327" t="str">
        <f aca="false">IF(O54&lt;&gt;"",SUMIF(L54:L152,L54,M54:M152),"")</f>
        <v/>
      </c>
      <c r="Q54" s="328" t="str">
        <f aca="false">IF(O54&lt;&gt;"",SUMIF(L54:L152,L54,N54:N152),"")</f>
        <v/>
      </c>
      <c r="R54" s="326"/>
      <c r="S54" s="329"/>
      <c r="T54" s="329"/>
      <c r="U54" s="329"/>
      <c r="V54" s="329"/>
    </row>
    <row r="55" s="330" customFormat="true" ht="14.25" hidden="false" customHeight="false" outlineLevel="0" collapsed="false">
      <c r="A55" s="331" t="s">
        <v>1327</v>
      </c>
      <c r="B55" s="331" t="s">
        <v>1328</v>
      </c>
      <c r="C55" s="332" t="s">
        <v>163</v>
      </c>
      <c r="D55" s="332" t="s">
        <v>175</v>
      </c>
      <c r="E55" s="333" t="n">
        <v>1</v>
      </c>
      <c r="F55" s="322" t="n">
        <v>8.27</v>
      </c>
      <c r="G55" s="334" t="n">
        <f aca="false">ROUND(E55*F55,2)</f>
        <v>8.27</v>
      </c>
      <c r="H55" s="335"/>
      <c r="I55" s="335"/>
      <c r="J55" s="324" t="str">
        <f aca="false">IF(C55="MAT.","1",IF(C55="M.O.","2",0))</f>
        <v>1</v>
      </c>
      <c r="K55" s="324"/>
      <c r="L55" s="298" t="n">
        <f aca="false">IF(AND(A55&lt;&gt;"",A54=""),L54+1,L54)</f>
        <v>2</v>
      </c>
      <c r="M55" s="325" t="str">
        <f aca="false">IF(C55="M.O.",G55,"")</f>
        <v/>
      </c>
      <c r="N55" s="325" t="n">
        <f aca="false">IF(AND(F55&lt;&gt;"",M55=""),G55,"")</f>
        <v>8.27</v>
      </c>
      <c r="O55" s="326" t="str">
        <f aca="false">IF(AND(F55="",E55="",D55&lt;&gt;""),A55,"")</f>
        <v/>
      </c>
      <c r="P55" s="327" t="str">
        <f aca="false">IF(O55&lt;&gt;"",SUMIF(L55:L153,L55,M55:M153),"")</f>
        <v/>
      </c>
      <c r="Q55" s="328" t="str">
        <f aca="false">IF(O55&lt;&gt;"",SUMIF(L55:L153,L55,N55:N153),"")</f>
        <v/>
      </c>
      <c r="R55" s="326"/>
      <c r="S55" s="329"/>
      <c r="T55" s="329"/>
      <c r="U55" s="329"/>
      <c r="V55" s="329"/>
    </row>
    <row r="56" s="330" customFormat="true" ht="14.25" hidden="false" customHeight="false" outlineLevel="0" collapsed="false">
      <c r="A56" s="331" t="s">
        <v>1329</v>
      </c>
      <c r="B56" s="331" t="s">
        <v>1330</v>
      </c>
      <c r="C56" s="332" t="s">
        <v>163</v>
      </c>
      <c r="D56" s="332" t="s">
        <v>175</v>
      </c>
      <c r="E56" s="333" t="n">
        <v>6</v>
      </c>
      <c r="F56" s="322" t="n">
        <v>23.83</v>
      </c>
      <c r="G56" s="334" t="n">
        <f aca="false">ROUND(E56*F56,2)</f>
        <v>142.98</v>
      </c>
      <c r="H56" s="335"/>
      <c r="I56" s="335"/>
      <c r="J56" s="324" t="str">
        <f aca="false">IF(C56="MAT.","1",IF(C56="M.O.","2",0))</f>
        <v>1</v>
      </c>
      <c r="K56" s="324"/>
      <c r="L56" s="298" t="n">
        <f aca="false">IF(AND(A56&lt;&gt;"",A55=""),L55+1,L55)</f>
        <v>2</v>
      </c>
      <c r="M56" s="325" t="str">
        <f aca="false">IF(C56="M.O.",G56,"")</f>
        <v/>
      </c>
      <c r="N56" s="325" t="n">
        <f aca="false">IF(AND(F56&lt;&gt;"",M56=""),G56,"")</f>
        <v>142.98</v>
      </c>
      <c r="O56" s="326" t="str">
        <f aca="false">IF(AND(F56="",E56="",D56&lt;&gt;""),A56,"")</f>
        <v/>
      </c>
      <c r="P56" s="327" t="str">
        <f aca="false">IF(O56&lt;&gt;"",SUMIF(L56:L154,L56,M56:M154),"")</f>
        <v/>
      </c>
      <c r="Q56" s="328" t="str">
        <f aca="false">IF(O56&lt;&gt;"",SUMIF(L56:L154,L56,N56:N154),"")</f>
        <v/>
      </c>
      <c r="R56" s="326"/>
      <c r="S56" s="329"/>
      <c r="T56" s="329"/>
      <c r="U56" s="329"/>
      <c r="V56" s="329"/>
    </row>
    <row r="57" s="330" customFormat="true" ht="14.25" hidden="false" customHeight="false" outlineLevel="0" collapsed="false">
      <c r="A57" s="331" t="s">
        <v>1331</v>
      </c>
      <c r="B57" s="331" t="s">
        <v>1332</v>
      </c>
      <c r="C57" s="332" t="s">
        <v>163</v>
      </c>
      <c r="D57" s="332" t="s">
        <v>148</v>
      </c>
      <c r="E57" s="333" t="n">
        <v>4</v>
      </c>
      <c r="F57" s="322" t="n">
        <v>3.45</v>
      </c>
      <c r="G57" s="334" t="n">
        <f aca="false">ROUND(E57*F57,2)</f>
        <v>13.8</v>
      </c>
      <c r="H57" s="335"/>
      <c r="I57" s="335"/>
      <c r="J57" s="324" t="str">
        <f aca="false">IF(C57="MAT.","1",IF(C57="M.O.","2",0))</f>
        <v>1</v>
      </c>
      <c r="K57" s="324"/>
      <c r="L57" s="298" t="n">
        <f aca="false">IF(AND(A57&lt;&gt;"",A56=""),L56+1,L56)</f>
        <v>2</v>
      </c>
      <c r="M57" s="325" t="str">
        <f aca="false">IF(C57="M.O.",G57,"")</f>
        <v/>
      </c>
      <c r="N57" s="325" t="n">
        <f aca="false">IF(AND(F57&lt;&gt;"",M57=""),G57,"")</f>
        <v>13.8</v>
      </c>
      <c r="O57" s="326" t="str">
        <f aca="false">IF(AND(F57="",E57="",D57&lt;&gt;""),A57,"")</f>
        <v/>
      </c>
      <c r="P57" s="327" t="str">
        <f aca="false">IF(O57&lt;&gt;"",SUMIF(L57:L155,L57,M57:M155),"")</f>
        <v/>
      </c>
      <c r="Q57" s="328" t="str">
        <f aca="false">IF(O57&lt;&gt;"",SUMIF(L57:L155,L57,N57:N155),"")</f>
        <v/>
      </c>
      <c r="R57" s="326"/>
      <c r="S57" s="329"/>
      <c r="T57" s="329"/>
      <c r="U57" s="329"/>
      <c r="V57" s="329"/>
    </row>
    <row r="58" s="330" customFormat="true" ht="14.25" hidden="false" customHeight="false" outlineLevel="0" collapsed="false">
      <c r="A58" s="331" t="s">
        <v>1333</v>
      </c>
      <c r="B58" s="331" t="s">
        <v>1334</v>
      </c>
      <c r="C58" s="332" t="s">
        <v>163</v>
      </c>
      <c r="D58" s="332" t="s">
        <v>148</v>
      </c>
      <c r="E58" s="333" t="n">
        <v>4</v>
      </c>
      <c r="F58" s="322" t="n">
        <v>24.61</v>
      </c>
      <c r="G58" s="334" t="n">
        <f aca="false">ROUND(E58*F58,2)</f>
        <v>98.44</v>
      </c>
      <c r="H58" s="335"/>
      <c r="I58" s="335"/>
      <c r="J58" s="324" t="str">
        <f aca="false">IF(C58="MAT.","1",IF(C58="M.O.","2",0))</f>
        <v>1</v>
      </c>
      <c r="K58" s="324"/>
      <c r="L58" s="298" t="n">
        <f aca="false">IF(AND(A58&lt;&gt;"",A57=""),L57+1,L57)</f>
        <v>2</v>
      </c>
      <c r="M58" s="325" t="str">
        <f aca="false">IF(C58="M.O.",G58,"")</f>
        <v/>
      </c>
      <c r="N58" s="325" t="n">
        <f aca="false">IF(AND(F58&lt;&gt;"",M58=""),G58,"")</f>
        <v>98.44</v>
      </c>
      <c r="O58" s="326" t="str">
        <f aca="false">IF(AND(F58="",E58="",D58&lt;&gt;""),A58,"")</f>
        <v/>
      </c>
      <c r="P58" s="327" t="str">
        <f aca="false">IF(O58&lt;&gt;"",SUMIF(L58:L156,L58,M58:M156),"")</f>
        <v/>
      </c>
      <c r="Q58" s="328" t="str">
        <f aca="false">IF(O58&lt;&gt;"",SUMIF(L58:L156,L58,N58:N156),"")</f>
        <v/>
      </c>
      <c r="R58" s="326"/>
      <c r="S58" s="329"/>
      <c r="T58" s="329"/>
      <c r="U58" s="329"/>
      <c r="V58" s="329"/>
    </row>
    <row r="59" s="330" customFormat="true" ht="14.25" hidden="false" customHeight="false" outlineLevel="0" collapsed="false">
      <c r="A59" s="331" t="s">
        <v>1335</v>
      </c>
      <c r="B59" s="331" t="s">
        <v>1336</v>
      </c>
      <c r="C59" s="332" t="s">
        <v>163</v>
      </c>
      <c r="D59" s="332" t="s">
        <v>148</v>
      </c>
      <c r="E59" s="333" t="n">
        <v>1</v>
      </c>
      <c r="F59" s="322" t="n">
        <v>0.93</v>
      </c>
      <c r="G59" s="334" t="n">
        <f aca="false">ROUND(E59*F59,2)</f>
        <v>0.93</v>
      </c>
      <c r="H59" s="335"/>
      <c r="I59" s="335"/>
      <c r="J59" s="324" t="str">
        <f aca="false">IF(C59="MAT.","1",IF(C59="M.O.","2",0))</f>
        <v>1</v>
      </c>
      <c r="K59" s="324"/>
      <c r="L59" s="298" t="n">
        <f aca="false">IF(AND(A59&lt;&gt;"",A58=""),L58+1,L58)</f>
        <v>2</v>
      </c>
      <c r="M59" s="325" t="str">
        <f aca="false">IF(C59="M.O.",G59,"")</f>
        <v/>
      </c>
      <c r="N59" s="325" t="n">
        <f aca="false">IF(AND(F59&lt;&gt;"",M59=""),G59,"")</f>
        <v>0.93</v>
      </c>
      <c r="O59" s="326" t="str">
        <f aca="false">IF(AND(F59="",E59="",D59&lt;&gt;""),A59,"")</f>
        <v/>
      </c>
      <c r="P59" s="327" t="str">
        <f aca="false">IF(O59&lt;&gt;"",SUMIF(L59:L157,L59,M59:M157),"")</f>
        <v/>
      </c>
      <c r="Q59" s="328" t="str">
        <f aca="false">IF(O59&lt;&gt;"",SUMIF(L59:L157,L59,N59:N157),"")</f>
        <v/>
      </c>
      <c r="R59" s="326"/>
      <c r="S59" s="329"/>
      <c r="T59" s="329"/>
      <c r="U59" s="329"/>
      <c r="V59" s="329"/>
    </row>
    <row r="60" s="330" customFormat="true" ht="14.25" hidden="false" customHeight="false" outlineLevel="0" collapsed="false">
      <c r="A60" s="331" t="s">
        <v>1337</v>
      </c>
      <c r="B60" s="331" t="s">
        <v>1338</v>
      </c>
      <c r="C60" s="332" t="s">
        <v>163</v>
      </c>
      <c r="D60" s="332" t="s">
        <v>148</v>
      </c>
      <c r="E60" s="333" t="n">
        <v>0.3848256</v>
      </c>
      <c r="F60" s="322" t="n">
        <v>7.01</v>
      </c>
      <c r="G60" s="334" t="n">
        <f aca="false">ROUND(E60*F60,2)</f>
        <v>2.7</v>
      </c>
      <c r="H60" s="335"/>
      <c r="I60" s="335"/>
      <c r="J60" s="324" t="str">
        <f aca="false">IF(C60="MAT.","1",IF(C60="M.O.","2",0))</f>
        <v>1</v>
      </c>
      <c r="K60" s="324"/>
      <c r="L60" s="298" t="n">
        <f aca="false">IF(AND(A60&lt;&gt;"",A59=""),L59+1,L59)</f>
        <v>2</v>
      </c>
      <c r="M60" s="325" t="str">
        <f aca="false">IF(C60="M.O.",G60,"")</f>
        <v/>
      </c>
      <c r="N60" s="325" t="n">
        <f aca="false">IF(AND(F60&lt;&gt;"",M60=""),G60,"")</f>
        <v>2.7</v>
      </c>
      <c r="O60" s="326" t="str">
        <f aca="false">IF(AND(F60="",E60="",D60&lt;&gt;""),A60,"")</f>
        <v/>
      </c>
      <c r="P60" s="327" t="str">
        <f aca="false">IF(O60&lt;&gt;"",SUMIF(L60:L158,L60,M60:M158),"")</f>
        <v/>
      </c>
      <c r="Q60" s="328" t="str">
        <f aca="false">IF(O60&lt;&gt;"",SUMIF(L60:L158,L60,N60:N158),"")</f>
        <v/>
      </c>
      <c r="R60" s="326"/>
      <c r="S60" s="329"/>
      <c r="T60" s="329"/>
      <c r="U60" s="329"/>
      <c r="V60" s="329"/>
    </row>
    <row r="61" s="330" customFormat="true" ht="25.5" hidden="false" customHeight="false" outlineLevel="0" collapsed="false">
      <c r="A61" s="331" t="s">
        <v>1339</v>
      </c>
      <c r="B61" s="331" t="s">
        <v>1340</v>
      </c>
      <c r="C61" s="332" t="s">
        <v>163</v>
      </c>
      <c r="D61" s="332" t="s">
        <v>148</v>
      </c>
      <c r="E61" s="333" t="n">
        <v>0.0032496</v>
      </c>
      <c r="F61" s="322" t="n">
        <v>519</v>
      </c>
      <c r="G61" s="334" t="n">
        <f aca="false">ROUND(E61*F61,2)</f>
        <v>1.69</v>
      </c>
      <c r="H61" s="335"/>
      <c r="I61" s="335"/>
      <c r="J61" s="324" t="str">
        <f aca="false">IF(C61="MAT.","1",IF(C61="M.O.","2",0))</f>
        <v>1</v>
      </c>
      <c r="K61" s="324"/>
      <c r="L61" s="298" t="n">
        <f aca="false">IF(AND(A61&lt;&gt;"",A60=""),L60+1,L60)</f>
        <v>2</v>
      </c>
      <c r="M61" s="325" t="str">
        <f aca="false">IF(C61="M.O.",G61,"")</f>
        <v/>
      </c>
      <c r="N61" s="325" t="n">
        <f aca="false">IF(AND(F61&lt;&gt;"",M61=""),G61,"")</f>
        <v>1.69</v>
      </c>
      <c r="O61" s="326" t="str">
        <f aca="false">IF(AND(F61="",E61="",D61&lt;&gt;""),A61,"")</f>
        <v/>
      </c>
      <c r="P61" s="327" t="str">
        <f aca="false">IF(O61&lt;&gt;"",SUMIF(L61:L159,L61,M61:M159),"")</f>
        <v/>
      </c>
      <c r="Q61" s="328" t="str">
        <f aca="false">IF(O61&lt;&gt;"",SUMIF(L61:L159,L61,N61:N159),"")</f>
        <v/>
      </c>
      <c r="R61" s="326"/>
      <c r="S61" s="329"/>
      <c r="T61" s="329"/>
      <c r="U61" s="329"/>
      <c r="V61" s="329"/>
    </row>
    <row r="62" s="330" customFormat="true" ht="14.25" hidden="false" customHeight="false" outlineLevel="0" collapsed="false">
      <c r="A62" s="331" t="s">
        <v>1341</v>
      </c>
      <c r="B62" s="331" t="s">
        <v>1342</v>
      </c>
      <c r="C62" s="332" t="s">
        <v>163</v>
      </c>
      <c r="D62" s="332" t="s">
        <v>148</v>
      </c>
      <c r="E62" s="333" t="n">
        <v>0.4353168</v>
      </c>
      <c r="F62" s="322" t="n">
        <v>5.64</v>
      </c>
      <c r="G62" s="334" t="n">
        <f aca="false">ROUND(E62*F62,2)</f>
        <v>2.46</v>
      </c>
      <c r="H62" s="335"/>
      <c r="I62" s="335"/>
      <c r="J62" s="324" t="str">
        <f aca="false">IF(C62="MAT.","1",IF(C62="M.O.","2",0))</f>
        <v>1</v>
      </c>
      <c r="K62" s="324"/>
      <c r="L62" s="298" t="n">
        <f aca="false">IF(AND(A62&lt;&gt;"",A61=""),L61+1,L61)</f>
        <v>2</v>
      </c>
      <c r="M62" s="325" t="str">
        <f aca="false">IF(C62="M.O.",G62,"")</f>
        <v/>
      </c>
      <c r="N62" s="325" t="n">
        <f aca="false">IF(AND(F62&lt;&gt;"",M62=""),G62,"")</f>
        <v>2.46</v>
      </c>
      <c r="O62" s="326" t="str">
        <f aca="false">IF(AND(F62="",E62="",D62&lt;&gt;""),A62,"")</f>
        <v/>
      </c>
      <c r="P62" s="327" t="str">
        <f aca="false">IF(O62&lt;&gt;"",SUMIF(L62:L160,L62,M62:M160),"")</f>
        <v/>
      </c>
      <c r="Q62" s="328" t="str">
        <f aca="false">IF(O62&lt;&gt;"",SUMIF(L62:L160,L62,N62:N160),"")</f>
        <v/>
      </c>
      <c r="R62" s="326"/>
      <c r="S62" s="329"/>
      <c r="T62" s="329"/>
      <c r="U62" s="329"/>
      <c r="V62" s="329"/>
    </row>
    <row r="63" s="330" customFormat="true" ht="14.25" hidden="false" customHeight="false" outlineLevel="0" collapsed="false">
      <c r="A63" s="331" t="s">
        <v>1272</v>
      </c>
      <c r="B63" s="331" t="s">
        <v>1273</v>
      </c>
      <c r="C63" s="332" t="s">
        <v>163</v>
      </c>
      <c r="D63" s="332" t="s">
        <v>1274</v>
      </c>
      <c r="E63" s="333" t="n">
        <v>0.6592608</v>
      </c>
      <c r="F63" s="322" t="n">
        <v>12.69</v>
      </c>
      <c r="G63" s="334" t="n">
        <f aca="false">ROUND(E63*F63,2)</f>
        <v>8.37</v>
      </c>
      <c r="H63" s="335"/>
      <c r="I63" s="335"/>
      <c r="J63" s="324" t="str">
        <f aca="false">IF(C63="MAT.","1",IF(C63="M.O.","2",0))</f>
        <v>1</v>
      </c>
      <c r="K63" s="324"/>
      <c r="L63" s="298" t="n">
        <f aca="false">IF(AND(A63&lt;&gt;"",A62=""),L62+1,L62)</f>
        <v>2</v>
      </c>
      <c r="M63" s="325" t="str">
        <f aca="false">IF(C63="M.O.",G63,"")</f>
        <v/>
      </c>
      <c r="N63" s="325" t="n">
        <f aca="false">IF(AND(F63&lt;&gt;"",M63=""),G63,"")</f>
        <v>8.37</v>
      </c>
      <c r="O63" s="326" t="str">
        <f aca="false">IF(AND(F63="",E63="",D63&lt;&gt;""),A63,"")</f>
        <v/>
      </c>
      <c r="P63" s="327" t="str">
        <f aca="false">IF(O63&lt;&gt;"",SUMIF(L63:L161,L63,M63:M161),"")</f>
        <v/>
      </c>
      <c r="Q63" s="328" t="str">
        <f aca="false">IF(O63&lt;&gt;"",SUMIF(L63:L161,L63,N63:N161),"")</f>
        <v/>
      </c>
      <c r="R63" s="326"/>
      <c r="S63" s="329"/>
      <c r="T63" s="329"/>
      <c r="U63" s="329"/>
      <c r="V63" s="329"/>
    </row>
    <row r="64" s="330" customFormat="true" ht="25.5" hidden="false" customHeight="false" outlineLevel="0" collapsed="false">
      <c r="A64" s="331" t="s">
        <v>1275</v>
      </c>
      <c r="B64" s="331" t="s">
        <v>1276</v>
      </c>
      <c r="C64" s="332" t="s">
        <v>163</v>
      </c>
      <c r="D64" s="332" t="s">
        <v>1274</v>
      </c>
      <c r="E64" s="333" t="n">
        <v>0.076848</v>
      </c>
      <c r="F64" s="322" t="n">
        <v>67.68</v>
      </c>
      <c r="G64" s="334" t="n">
        <f aca="false">ROUND(E64*F64,2)</f>
        <v>5.2</v>
      </c>
      <c r="H64" s="335"/>
      <c r="I64" s="335"/>
      <c r="J64" s="324" t="str">
        <f aca="false">IF(C64="MAT.","1",IF(C64="M.O.","2",0))</f>
        <v>1</v>
      </c>
      <c r="K64" s="324"/>
      <c r="L64" s="298" t="n">
        <f aca="false">IF(AND(A64&lt;&gt;"",A63=""),L63+1,L63)</f>
        <v>2</v>
      </c>
      <c r="M64" s="325" t="str">
        <f aca="false">IF(C64="M.O.",G64,"")</f>
        <v/>
      </c>
      <c r="N64" s="325" t="n">
        <f aca="false">IF(AND(F64&lt;&gt;"",M64=""),G64,"")</f>
        <v>5.2</v>
      </c>
      <c r="O64" s="326" t="str">
        <f aca="false">IF(AND(F64="",E64="",D64&lt;&gt;""),A64,"")</f>
        <v/>
      </c>
      <c r="P64" s="327" t="str">
        <f aca="false">IF(O64&lt;&gt;"",SUMIF(L64:L162,L64,M64:M162),"")</f>
        <v/>
      </c>
      <c r="Q64" s="328" t="str">
        <f aca="false">IF(O64&lt;&gt;"",SUMIF(L64:L162,L64,N64:N162),"")</f>
        <v/>
      </c>
      <c r="R64" s="326"/>
      <c r="S64" s="329"/>
      <c r="T64" s="329"/>
      <c r="U64" s="329"/>
      <c r="V64" s="329"/>
    </row>
    <row r="65" s="330" customFormat="true" ht="14.25" hidden="false" customHeight="false" outlineLevel="0" collapsed="false">
      <c r="A65" s="331" t="s">
        <v>1343</v>
      </c>
      <c r="B65" s="331" t="s">
        <v>1344</v>
      </c>
      <c r="C65" s="332" t="s">
        <v>1279</v>
      </c>
      <c r="D65" s="332" t="s">
        <v>1280</v>
      </c>
      <c r="E65" s="333" t="n">
        <v>24.7224</v>
      </c>
      <c r="F65" s="322" t="n">
        <f aca="false">16.29/1.8563</f>
        <v>8.78</v>
      </c>
      <c r="G65" s="334" t="n">
        <f aca="false">ROUND(E65*F65,2)</f>
        <v>217.06</v>
      </c>
      <c r="H65" s="335"/>
      <c r="I65" s="335"/>
      <c r="J65" s="324" t="str">
        <f aca="false">IF(C65="MAT.","1",IF(C65="M.O.","2",0))</f>
        <v>2</v>
      </c>
      <c r="K65" s="324"/>
      <c r="L65" s="298" t="n">
        <f aca="false">IF(AND(A65&lt;&gt;"",A64=""),L64+1,L64)</f>
        <v>2</v>
      </c>
      <c r="M65" s="325" t="n">
        <f aca="false">IF(C65="M.O.",G65,"")</f>
        <v>217.06</v>
      </c>
      <c r="N65" s="325" t="str">
        <f aca="false">IF(AND(F65&lt;&gt;"",M65=""),G65,"")</f>
        <v/>
      </c>
      <c r="O65" s="326" t="str">
        <f aca="false">IF(AND(F65="",E65="",D65&lt;&gt;""),A65,"")</f>
        <v/>
      </c>
      <c r="P65" s="327" t="str">
        <f aca="false">IF(O65&lt;&gt;"",SUMIF(L65:L163,L65,M65:M163),"")</f>
        <v/>
      </c>
      <c r="Q65" s="328" t="str">
        <f aca="false">IF(O65&lt;&gt;"",SUMIF(L65:L163,L65,N65:N163),"")</f>
        <v/>
      </c>
      <c r="R65" s="326"/>
      <c r="S65" s="329"/>
      <c r="T65" s="329"/>
      <c r="U65" s="329"/>
      <c r="V65" s="329"/>
    </row>
    <row r="66" s="330" customFormat="true" ht="14.25" hidden="false" customHeight="false" outlineLevel="0" collapsed="false">
      <c r="A66" s="331" t="s">
        <v>1345</v>
      </c>
      <c r="B66" s="331" t="s">
        <v>1346</v>
      </c>
      <c r="C66" s="332" t="s">
        <v>163</v>
      </c>
      <c r="D66" s="332" t="s">
        <v>1347</v>
      </c>
      <c r="E66" s="333" t="n">
        <v>0.072552</v>
      </c>
      <c r="F66" s="322" t="n">
        <v>11.29</v>
      </c>
      <c r="G66" s="334" t="n">
        <f aca="false">ROUND(E66*F66,2)</f>
        <v>0.82</v>
      </c>
      <c r="H66" s="335"/>
      <c r="I66" s="335"/>
      <c r="J66" s="324" t="str">
        <f aca="false">IF(C66="MAT.","1",IF(C66="M.O.","2",0))</f>
        <v>1</v>
      </c>
      <c r="K66" s="324"/>
      <c r="L66" s="298" t="n">
        <f aca="false">IF(AND(A66&lt;&gt;"",A65=""),L65+1,L65)</f>
        <v>2</v>
      </c>
      <c r="M66" s="325" t="str">
        <f aca="false">IF(C66="M.O.",G66,"")</f>
        <v/>
      </c>
      <c r="N66" s="325" t="n">
        <f aca="false">IF(AND(F66&lt;&gt;"",M66=""),G66,"")</f>
        <v>0.82</v>
      </c>
      <c r="O66" s="326" t="str">
        <f aca="false">IF(AND(F66="",E66="",D66&lt;&gt;""),A66,"")</f>
        <v/>
      </c>
      <c r="P66" s="327" t="str">
        <f aca="false">IF(O66&lt;&gt;"",SUMIF(L66:L164,L66,M66:M164),"")</f>
        <v/>
      </c>
      <c r="Q66" s="328" t="str">
        <f aca="false">IF(O66&lt;&gt;"",SUMIF(L66:L164,L66,N66:N164),"")</f>
        <v/>
      </c>
      <c r="R66" s="326"/>
      <c r="S66" s="329"/>
      <c r="T66" s="329"/>
      <c r="U66" s="329"/>
      <c r="V66" s="329"/>
    </row>
    <row r="67" s="330" customFormat="true" ht="25.5" hidden="false" customHeight="false" outlineLevel="0" collapsed="false">
      <c r="A67" s="331" t="s">
        <v>1348</v>
      </c>
      <c r="B67" s="331" t="s">
        <v>1349</v>
      </c>
      <c r="C67" s="332" t="s">
        <v>163</v>
      </c>
      <c r="D67" s="332" t="s">
        <v>148</v>
      </c>
      <c r="E67" s="333" t="n">
        <v>0.0319008</v>
      </c>
      <c r="F67" s="322" t="n">
        <v>115.9</v>
      </c>
      <c r="G67" s="334" t="n">
        <f aca="false">ROUND(E67*F67,2)</f>
        <v>3.7</v>
      </c>
      <c r="H67" s="335"/>
      <c r="I67" s="335"/>
      <c r="J67" s="324" t="str">
        <f aca="false">IF(C67="MAT.","1",IF(C67="M.O.","2",0))</f>
        <v>1</v>
      </c>
      <c r="K67" s="324"/>
      <c r="L67" s="298" t="n">
        <f aca="false">IF(AND(A67&lt;&gt;"",A66=""),L66+1,L66)</f>
        <v>2</v>
      </c>
      <c r="M67" s="325" t="str">
        <f aca="false">IF(C67="M.O.",G67,"")</f>
        <v/>
      </c>
      <c r="N67" s="325" t="n">
        <f aca="false">IF(AND(F67&lt;&gt;"",M67=""),G67,"")</f>
        <v>3.7</v>
      </c>
      <c r="O67" s="326" t="str">
        <f aca="false">IF(AND(F67="",E67="",D67&lt;&gt;""),A67,"")</f>
        <v/>
      </c>
      <c r="P67" s="327" t="str">
        <f aca="false">IF(O67&lt;&gt;"",SUMIF(L67:L165,L67,M67:M165),"")</f>
        <v/>
      </c>
      <c r="Q67" s="328" t="str">
        <f aca="false">IF(O67&lt;&gt;"",SUMIF(L67:L165,L67,N67:N165),"")</f>
        <v/>
      </c>
      <c r="R67" s="326"/>
      <c r="S67" s="329"/>
      <c r="T67" s="329"/>
      <c r="U67" s="329"/>
      <c r="V67" s="329"/>
    </row>
    <row r="68" s="330" customFormat="true" ht="25.5" hidden="false" customHeight="false" outlineLevel="0" collapsed="false">
      <c r="A68" s="331" t="s">
        <v>1281</v>
      </c>
      <c r="B68" s="331" t="s">
        <v>1282</v>
      </c>
      <c r="C68" s="332" t="s">
        <v>163</v>
      </c>
      <c r="D68" s="332" t="s">
        <v>148</v>
      </c>
      <c r="E68" s="333" t="n">
        <v>5.3513856</v>
      </c>
      <c r="F68" s="322" t="n">
        <v>1.57</v>
      </c>
      <c r="G68" s="334" t="n">
        <f aca="false">ROUND(E68*F68,2)</f>
        <v>8.4</v>
      </c>
      <c r="H68" s="335"/>
      <c r="I68" s="335"/>
      <c r="J68" s="324" t="str">
        <f aca="false">IF(C68="MAT.","1",IF(C68="M.O.","2",0))</f>
        <v>1</v>
      </c>
      <c r="K68" s="324"/>
      <c r="L68" s="298" t="n">
        <f aca="false">IF(AND(A68&lt;&gt;"",A67=""),L67+1,L67)</f>
        <v>2</v>
      </c>
      <c r="M68" s="325" t="str">
        <f aca="false">IF(C68="M.O.",G68,"")</f>
        <v/>
      </c>
      <c r="N68" s="325" t="n">
        <f aca="false">IF(AND(F68&lt;&gt;"",M68=""),G68,"")</f>
        <v>8.4</v>
      </c>
      <c r="O68" s="326" t="str">
        <f aca="false">IF(AND(F68="",E68="",D68&lt;&gt;""),A68,"")</f>
        <v/>
      </c>
      <c r="P68" s="327" t="str">
        <f aca="false">IF(O68&lt;&gt;"",SUMIF(L68:L166,L68,M68:M166),"")</f>
        <v/>
      </c>
      <c r="Q68" s="328" t="str">
        <f aca="false">IF(O68&lt;&gt;"",SUMIF(L68:L166,L68,N68:N166),"")</f>
        <v/>
      </c>
      <c r="R68" s="326"/>
      <c r="S68" s="329"/>
      <c r="T68" s="329"/>
      <c r="U68" s="329"/>
      <c r="V68" s="329"/>
    </row>
    <row r="69" s="330" customFormat="true" ht="14.25" hidden="false" customHeight="false" outlineLevel="0" collapsed="false">
      <c r="A69" s="331" t="s">
        <v>1283</v>
      </c>
      <c r="B69" s="331" t="s">
        <v>1284</v>
      </c>
      <c r="C69" s="332" t="s">
        <v>163</v>
      </c>
      <c r="D69" s="332" t="s">
        <v>148</v>
      </c>
      <c r="E69" s="333" t="n">
        <v>0.0595344</v>
      </c>
      <c r="F69" s="322" t="n">
        <v>239.7</v>
      </c>
      <c r="G69" s="334" t="n">
        <f aca="false">ROUND(E69*F69,2)</f>
        <v>14.27</v>
      </c>
      <c r="H69" s="335"/>
      <c r="I69" s="335"/>
      <c r="J69" s="324" t="str">
        <f aca="false">IF(C69="MAT.","1",IF(C69="M.O.","2",0))</f>
        <v>1</v>
      </c>
      <c r="K69" s="324"/>
      <c r="L69" s="298" t="n">
        <f aca="false">IF(AND(A69&lt;&gt;"",A68=""),L68+1,L68)</f>
        <v>2</v>
      </c>
      <c r="M69" s="325" t="str">
        <f aca="false">IF(C69="M.O.",G69,"")</f>
        <v/>
      </c>
      <c r="N69" s="325" t="n">
        <f aca="false">IF(AND(F69&lt;&gt;"",M69=""),G69,"")</f>
        <v>14.27</v>
      </c>
      <c r="O69" s="326" t="str">
        <f aca="false">IF(AND(F69="",E69="",D69&lt;&gt;""),A69,"")</f>
        <v/>
      </c>
      <c r="P69" s="327" t="str">
        <f aca="false">IF(O69&lt;&gt;"",SUMIF(L69:L167,L69,M69:M167),"")</f>
        <v/>
      </c>
      <c r="Q69" s="328" t="str">
        <f aca="false">IF(O69&lt;&gt;"",SUMIF(L69:L167,L69,N69:N167),"")</f>
        <v/>
      </c>
      <c r="R69" s="326"/>
      <c r="S69" s="329"/>
      <c r="T69" s="329"/>
      <c r="U69" s="329"/>
      <c r="V69" s="329"/>
    </row>
    <row r="70" s="330" customFormat="true" ht="38.25" hidden="false" customHeight="false" outlineLevel="0" collapsed="false">
      <c r="A70" s="331" t="s">
        <v>1285</v>
      </c>
      <c r="B70" s="331" t="s">
        <v>1286</v>
      </c>
      <c r="C70" s="332" t="s">
        <v>163</v>
      </c>
      <c r="D70" s="332" t="s">
        <v>148</v>
      </c>
      <c r="E70" s="333" t="n">
        <v>0.03456</v>
      </c>
      <c r="F70" s="322" t="n">
        <v>165.67</v>
      </c>
      <c r="G70" s="334" t="n">
        <f aca="false">ROUND(E70*F70,2)</f>
        <v>5.73</v>
      </c>
      <c r="H70" s="335"/>
      <c r="I70" s="335"/>
      <c r="J70" s="324" t="str">
        <f aca="false">IF(C70="MAT.","1",IF(C70="M.O.","2",0))</f>
        <v>1</v>
      </c>
      <c r="K70" s="324"/>
      <c r="L70" s="298" t="n">
        <f aca="false">IF(AND(A70&lt;&gt;"",A69=""),L69+1,L69)</f>
        <v>2</v>
      </c>
      <c r="M70" s="325" t="str">
        <f aca="false">IF(C70="M.O.",G70,"")</f>
        <v/>
      </c>
      <c r="N70" s="325" t="n">
        <f aca="false">IF(AND(F70&lt;&gt;"",M70=""),G70,"")</f>
        <v>5.73</v>
      </c>
      <c r="O70" s="326" t="str">
        <f aca="false">IF(AND(F70="",E70="",D70&lt;&gt;""),A70,"")</f>
        <v/>
      </c>
      <c r="P70" s="327" t="str">
        <f aca="false">IF(O70&lt;&gt;"",SUMIF(L70:L168,L70,M70:M168),"")</f>
        <v/>
      </c>
      <c r="Q70" s="328" t="str">
        <f aca="false">IF(O70&lt;&gt;"",SUMIF(L70:L168,L70,N70:N168),"")</f>
        <v/>
      </c>
      <c r="R70" s="326"/>
      <c r="S70" s="329"/>
      <c r="T70" s="329"/>
      <c r="U70" s="329"/>
      <c r="V70" s="329"/>
    </row>
    <row r="71" s="330" customFormat="true" ht="25.5" hidden="false" customHeight="false" outlineLevel="0" collapsed="false">
      <c r="A71" s="331" t="s">
        <v>1287</v>
      </c>
      <c r="B71" s="331" t="s">
        <v>1288</v>
      </c>
      <c r="C71" s="332" t="s">
        <v>163</v>
      </c>
      <c r="D71" s="332" t="s">
        <v>148</v>
      </c>
      <c r="E71" s="333" t="n">
        <v>0.1270224</v>
      </c>
      <c r="F71" s="322" t="n">
        <v>41.87</v>
      </c>
      <c r="G71" s="334" t="n">
        <f aca="false">ROUND(E71*F71,2)</f>
        <v>5.32</v>
      </c>
      <c r="H71" s="335"/>
      <c r="I71" s="335"/>
      <c r="J71" s="324" t="str">
        <f aca="false">IF(C71="MAT.","1",IF(C71="M.O.","2",0))</f>
        <v>1</v>
      </c>
      <c r="K71" s="324"/>
      <c r="L71" s="298" t="n">
        <f aca="false">IF(AND(A71&lt;&gt;"",A70=""),L70+1,L70)</f>
        <v>2</v>
      </c>
      <c r="M71" s="325" t="str">
        <f aca="false">IF(C71="M.O.",G71,"")</f>
        <v/>
      </c>
      <c r="N71" s="325" t="n">
        <f aca="false">IF(AND(F71&lt;&gt;"",M71=""),G71,"")</f>
        <v>5.32</v>
      </c>
      <c r="O71" s="326" t="str">
        <f aca="false">IF(AND(F71="",E71="",D71&lt;&gt;""),A71,"")</f>
        <v/>
      </c>
      <c r="P71" s="327" t="str">
        <f aca="false">IF(O71&lt;&gt;"",SUMIF(L71:L169,L71,M71:M169),"")</f>
        <v/>
      </c>
      <c r="Q71" s="328" t="str">
        <f aca="false">IF(O71&lt;&gt;"",SUMIF(L71:L169,L71,N71:N169),"")</f>
        <v/>
      </c>
      <c r="R71" s="326"/>
      <c r="S71" s="329"/>
      <c r="T71" s="329"/>
      <c r="U71" s="329"/>
      <c r="V71" s="329"/>
    </row>
    <row r="72" s="330" customFormat="true" ht="25.5" hidden="false" customHeight="false" outlineLevel="0" collapsed="false">
      <c r="A72" s="331" t="s">
        <v>1289</v>
      </c>
      <c r="B72" s="331" t="s">
        <v>1290</v>
      </c>
      <c r="C72" s="332" t="s">
        <v>163</v>
      </c>
      <c r="D72" s="332" t="s">
        <v>148</v>
      </c>
      <c r="E72" s="333" t="n">
        <v>0.0516</v>
      </c>
      <c r="F72" s="322" t="n">
        <v>188.58</v>
      </c>
      <c r="G72" s="334" t="n">
        <f aca="false">ROUND(E72*F72,2)</f>
        <v>9.73</v>
      </c>
      <c r="H72" s="335"/>
      <c r="I72" s="335"/>
      <c r="J72" s="324" t="str">
        <f aca="false">IF(C72="MAT.","1",IF(C72="M.O.","2",0))</f>
        <v>1</v>
      </c>
      <c r="K72" s="324"/>
      <c r="L72" s="298" t="n">
        <f aca="false">IF(AND(A72&lt;&gt;"",A71=""),L71+1,L71)</f>
        <v>2</v>
      </c>
      <c r="M72" s="325" t="str">
        <f aca="false">IF(C72="M.O.",G72,"")</f>
        <v/>
      </c>
      <c r="N72" s="325" t="n">
        <f aca="false">IF(AND(F72&lt;&gt;"",M72=""),G72,"")</f>
        <v>9.73</v>
      </c>
      <c r="O72" s="326" t="str">
        <f aca="false">IF(AND(F72="",E72="",D72&lt;&gt;""),A72,"")</f>
        <v/>
      </c>
      <c r="P72" s="327" t="str">
        <f aca="false">IF(O72&lt;&gt;"",SUMIF(L72:L170,L72,M72:M170),"")</f>
        <v/>
      </c>
      <c r="Q72" s="328" t="str">
        <f aca="false">IF(O72&lt;&gt;"",SUMIF(L72:L170,L72,N72:N170),"")</f>
        <v/>
      </c>
      <c r="R72" s="326"/>
      <c r="S72" s="329"/>
      <c r="T72" s="329"/>
      <c r="U72" s="329"/>
      <c r="V72" s="329"/>
    </row>
    <row r="73" s="330" customFormat="true" ht="25.5" hidden="false" customHeight="false" outlineLevel="0" collapsed="false">
      <c r="A73" s="331" t="s">
        <v>1291</v>
      </c>
      <c r="B73" s="331" t="s">
        <v>1292</v>
      </c>
      <c r="C73" s="332" t="s">
        <v>163</v>
      </c>
      <c r="D73" s="332" t="s">
        <v>1280</v>
      </c>
      <c r="E73" s="333" t="n">
        <v>48</v>
      </c>
      <c r="F73" s="322" t="n">
        <v>2.21</v>
      </c>
      <c r="G73" s="334" t="n">
        <f aca="false">ROUND(E73*F73,2)</f>
        <v>106.08</v>
      </c>
      <c r="H73" s="335"/>
      <c r="I73" s="335"/>
      <c r="J73" s="324" t="str">
        <f aca="false">IF(C73="MAT.","1",IF(C73="M.O.","2",0))</f>
        <v>1</v>
      </c>
      <c r="K73" s="324"/>
      <c r="L73" s="298" t="n">
        <f aca="false">IF(AND(A73&lt;&gt;"",A72=""),L72+1,L72)</f>
        <v>2</v>
      </c>
      <c r="M73" s="325" t="str">
        <f aca="false">IF(C73="M.O.",G73,"")</f>
        <v/>
      </c>
      <c r="N73" s="325" t="n">
        <f aca="false">IF(AND(F73&lt;&gt;"",M73=""),G73,"")</f>
        <v>106.08</v>
      </c>
      <c r="O73" s="326" t="str">
        <f aca="false">IF(AND(F73="",E73="",D73&lt;&gt;""),A73,"")</f>
        <v/>
      </c>
      <c r="P73" s="327" t="str">
        <f aca="false">IF(O73&lt;&gt;"",SUMIF(L73:L171,L73,M73:M171),"")</f>
        <v/>
      </c>
      <c r="Q73" s="328" t="str">
        <f aca="false">IF(O73&lt;&gt;"",SUMIF(L73:L171,L73,N73:N171),"")</f>
        <v/>
      </c>
      <c r="R73" s="326"/>
      <c r="S73" s="329"/>
      <c r="T73" s="329"/>
      <c r="U73" s="329"/>
      <c r="V73" s="329"/>
    </row>
    <row r="74" s="330" customFormat="true" ht="25.5" hidden="false" customHeight="false" outlineLevel="0" collapsed="false">
      <c r="A74" s="331" t="s">
        <v>1293</v>
      </c>
      <c r="B74" s="331" t="s">
        <v>1294</v>
      </c>
      <c r="C74" s="332" t="s">
        <v>163</v>
      </c>
      <c r="D74" s="332" t="s">
        <v>1280</v>
      </c>
      <c r="E74" s="333" t="n">
        <v>48</v>
      </c>
      <c r="F74" s="322" t="n">
        <v>0.45</v>
      </c>
      <c r="G74" s="334" t="n">
        <f aca="false">ROUND(E74*F74,2)</f>
        <v>21.6</v>
      </c>
      <c r="H74" s="335"/>
      <c r="I74" s="335"/>
      <c r="J74" s="324" t="str">
        <f aca="false">IF(C74="MAT.","1",IF(C74="M.O.","2",0))</f>
        <v>1</v>
      </c>
      <c r="K74" s="324"/>
      <c r="L74" s="298" t="n">
        <f aca="false">IF(AND(A74&lt;&gt;"",A73=""),L73+1,L73)</f>
        <v>2</v>
      </c>
      <c r="M74" s="325" t="str">
        <f aca="false">IF(C74="M.O.",G74,"")</f>
        <v/>
      </c>
      <c r="N74" s="325" t="n">
        <f aca="false">IF(AND(F74&lt;&gt;"",M74=""),G74,"")</f>
        <v>21.6</v>
      </c>
      <c r="O74" s="326" t="str">
        <f aca="false">IF(AND(F74="",E74="",D74&lt;&gt;""),A74,"")</f>
        <v/>
      </c>
      <c r="P74" s="327" t="str">
        <f aca="false">IF(O74&lt;&gt;"",SUMIF(L74:L172,L74,M74:M172),"")</f>
        <v/>
      </c>
      <c r="Q74" s="328" t="str">
        <f aca="false">IF(O74&lt;&gt;"",SUMIF(L74:L172,L74,N74:N172),"")</f>
        <v/>
      </c>
      <c r="R74" s="326"/>
      <c r="S74" s="329"/>
      <c r="T74" s="329"/>
      <c r="U74" s="329"/>
      <c r="V74" s="329"/>
    </row>
    <row r="75" s="330" customFormat="true" ht="25.5" hidden="false" customHeight="false" outlineLevel="0" collapsed="false">
      <c r="A75" s="331" t="s">
        <v>1295</v>
      </c>
      <c r="B75" s="331" t="s">
        <v>1296</v>
      </c>
      <c r="C75" s="332" t="s">
        <v>163</v>
      </c>
      <c r="D75" s="332" t="s">
        <v>1280</v>
      </c>
      <c r="E75" s="333" t="n">
        <v>48</v>
      </c>
      <c r="F75" s="322" t="n">
        <v>0.37</v>
      </c>
      <c r="G75" s="334" t="n">
        <f aca="false">ROUND(E75*F75,2)</f>
        <v>17.76</v>
      </c>
      <c r="H75" s="335"/>
      <c r="I75" s="335"/>
      <c r="J75" s="324" t="str">
        <f aca="false">IF(C75="MAT.","1",IF(C75="M.O.","2",0))</f>
        <v>1</v>
      </c>
      <c r="K75" s="324"/>
      <c r="L75" s="298" t="n">
        <f aca="false">IF(AND(A75&lt;&gt;"",A74=""),L74+1,L74)</f>
        <v>2</v>
      </c>
      <c r="M75" s="325" t="str">
        <f aca="false">IF(C75="M.O.",G75,"")</f>
        <v/>
      </c>
      <c r="N75" s="325" t="n">
        <f aca="false">IF(AND(F75&lt;&gt;"",M75=""),G75,"")</f>
        <v>17.76</v>
      </c>
      <c r="O75" s="326" t="str">
        <f aca="false">IF(AND(F75="",E75="",D75&lt;&gt;""),A75,"")</f>
        <v/>
      </c>
      <c r="P75" s="327" t="str">
        <f aca="false">IF(O75&lt;&gt;"",SUMIF(L75:L173,L75,M75:M173),"")</f>
        <v/>
      </c>
      <c r="Q75" s="328" t="str">
        <f aca="false">IF(O75&lt;&gt;"",SUMIF(L75:L173,L75,N75:N173),"")</f>
        <v/>
      </c>
      <c r="R75" s="326"/>
      <c r="S75" s="329"/>
      <c r="T75" s="329"/>
      <c r="U75" s="329"/>
      <c r="V75" s="329"/>
    </row>
    <row r="76" s="330" customFormat="true" ht="25.5" hidden="false" customHeight="false" outlineLevel="0" collapsed="false">
      <c r="A76" s="331" t="s">
        <v>1297</v>
      </c>
      <c r="B76" s="331" t="s">
        <v>1298</v>
      </c>
      <c r="C76" s="332" t="s">
        <v>163</v>
      </c>
      <c r="D76" s="332" t="s">
        <v>1280</v>
      </c>
      <c r="E76" s="333" t="n">
        <v>48</v>
      </c>
      <c r="F76" s="322" t="n">
        <v>0.02</v>
      </c>
      <c r="G76" s="334" t="n">
        <f aca="false">ROUND(E76*F76,2)</f>
        <v>0.96</v>
      </c>
      <c r="H76" s="335"/>
      <c r="I76" s="335"/>
      <c r="J76" s="324" t="str">
        <f aca="false">IF(C76="MAT.","1",IF(C76="M.O.","2",0))</f>
        <v>1</v>
      </c>
      <c r="K76" s="324"/>
      <c r="L76" s="298" t="n">
        <f aca="false">IF(AND(A76&lt;&gt;"",A75=""),L75+1,L75)</f>
        <v>2</v>
      </c>
      <c r="M76" s="325" t="str">
        <f aca="false">IF(C76="M.O.",G76,"")</f>
        <v/>
      </c>
      <c r="N76" s="325" t="n">
        <f aca="false">IF(AND(F76&lt;&gt;"",M76=""),G76,"")</f>
        <v>0.96</v>
      </c>
      <c r="O76" s="326" t="str">
        <f aca="false">IF(AND(F76="",E76="",D76&lt;&gt;""),A76,"")</f>
        <v/>
      </c>
      <c r="P76" s="327" t="str">
        <f aca="false">IF(O76&lt;&gt;"",SUMIF(L76:L174,L76,M76:M174),"")</f>
        <v/>
      </c>
      <c r="Q76" s="328" t="str">
        <f aca="false">IF(O76&lt;&gt;"",SUMIF(L76:L174,L76,N76:N174),"")</f>
        <v/>
      </c>
      <c r="R76" s="326"/>
      <c r="S76" s="329"/>
      <c r="T76" s="329"/>
      <c r="U76" s="329"/>
      <c r="V76" s="329"/>
    </row>
    <row r="77" s="330" customFormat="true" ht="14.25" hidden="false" customHeight="false" outlineLevel="0" collapsed="false">
      <c r="A77" s="331" t="s">
        <v>1350</v>
      </c>
      <c r="B77" s="331" t="s">
        <v>1351</v>
      </c>
      <c r="C77" s="332" t="s">
        <v>163</v>
      </c>
      <c r="D77" s="332" t="s">
        <v>148</v>
      </c>
      <c r="E77" s="333" t="n">
        <v>0.13104</v>
      </c>
      <c r="F77" s="322" t="n">
        <v>7.36</v>
      </c>
      <c r="G77" s="334" t="n">
        <f aca="false">ROUND(E77*F77,2)</f>
        <v>0.96</v>
      </c>
      <c r="H77" s="335"/>
      <c r="I77" s="335"/>
      <c r="J77" s="324" t="str">
        <f aca="false">IF(C77="MAT.","1",IF(C77="M.O.","2",0))</f>
        <v>1</v>
      </c>
      <c r="K77" s="324"/>
      <c r="L77" s="298" t="n">
        <f aca="false">IF(AND(A77&lt;&gt;"",A76=""),L76+1,L76)</f>
        <v>2</v>
      </c>
      <c r="M77" s="325" t="str">
        <f aca="false">IF(C77="M.O.",G77,"")</f>
        <v/>
      </c>
      <c r="N77" s="325" t="n">
        <f aca="false">IF(AND(F77&lt;&gt;"",M77=""),G77,"")</f>
        <v>0.96</v>
      </c>
      <c r="O77" s="326" t="str">
        <f aca="false">IF(AND(F77="",E77="",D77&lt;&gt;""),A77,"")</f>
        <v/>
      </c>
      <c r="P77" s="327" t="str">
        <f aca="false">IF(O77&lt;&gt;"",SUMIF(L77:L175,L77,M77:M175),"")</f>
        <v/>
      </c>
      <c r="Q77" s="328" t="str">
        <f aca="false">IF(O77&lt;&gt;"",SUMIF(L77:L175,L77,N77:N175),"")</f>
        <v/>
      </c>
      <c r="R77" s="326"/>
      <c r="S77" s="329"/>
      <c r="T77" s="329"/>
      <c r="U77" s="329"/>
      <c r="V77" s="329"/>
    </row>
    <row r="78" s="330" customFormat="true" ht="14.25" hidden="false" customHeight="false" outlineLevel="0" collapsed="false">
      <c r="A78" s="331" t="s">
        <v>1352</v>
      </c>
      <c r="B78" s="331" t="s">
        <v>1353</v>
      </c>
      <c r="C78" s="332" t="s">
        <v>163</v>
      </c>
      <c r="D78" s="332" t="s">
        <v>148</v>
      </c>
      <c r="E78" s="333" t="n">
        <v>0.072552</v>
      </c>
      <c r="F78" s="322" t="n">
        <v>22.18</v>
      </c>
      <c r="G78" s="334" t="n">
        <f aca="false">ROUND(E78*F78,2)</f>
        <v>1.61</v>
      </c>
      <c r="H78" s="335"/>
      <c r="I78" s="335"/>
      <c r="J78" s="324" t="str">
        <f aca="false">IF(C78="MAT.","1",IF(C78="M.O.","2",0))</f>
        <v>1</v>
      </c>
      <c r="K78" s="324"/>
      <c r="L78" s="298" t="n">
        <f aca="false">IF(AND(A78&lt;&gt;"",A77=""),L77+1,L77)</f>
        <v>2</v>
      </c>
      <c r="M78" s="325" t="str">
        <f aca="false">IF(C78="M.O.",G78,"")</f>
        <v/>
      </c>
      <c r="N78" s="325" t="n">
        <f aca="false">IF(AND(F78&lt;&gt;"",M78=""),G78,"")</f>
        <v>1.61</v>
      </c>
      <c r="O78" s="326" t="str">
        <f aca="false">IF(AND(F78="",E78="",D78&lt;&gt;""),A78,"")</f>
        <v/>
      </c>
      <c r="P78" s="327" t="str">
        <f aca="false">IF(O78&lt;&gt;"",SUMIF(L78:L176,L78,M78:M176),"")</f>
        <v/>
      </c>
      <c r="Q78" s="328" t="str">
        <f aca="false">IF(O78&lt;&gt;"",SUMIF(L78:L176,L78,N78:N176),"")</f>
        <v/>
      </c>
      <c r="R78" s="326"/>
      <c r="S78" s="329"/>
      <c r="T78" s="329"/>
      <c r="U78" s="329"/>
      <c r="V78" s="329"/>
    </row>
    <row r="79" s="330" customFormat="true" ht="14.25" hidden="false" customHeight="false" outlineLevel="0" collapsed="false">
      <c r="A79" s="331" t="s">
        <v>1354</v>
      </c>
      <c r="B79" s="331" t="s">
        <v>1355</v>
      </c>
      <c r="C79" s="332" t="s">
        <v>163</v>
      </c>
      <c r="D79" s="332" t="s">
        <v>148</v>
      </c>
      <c r="E79" s="333" t="n">
        <v>0.072552</v>
      </c>
      <c r="F79" s="322" t="n">
        <v>10</v>
      </c>
      <c r="G79" s="334" t="n">
        <f aca="false">ROUND(E79*F79,2)</f>
        <v>0.73</v>
      </c>
      <c r="H79" s="335"/>
      <c r="I79" s="335"/>
      <c r="J79" s="324" t="str">
        <f aca="false">IF(C79="MAT.","1",IF(C79="M.O.","2",0))</f>
        <v>1</v>
      </c>
      <c r="K79" s="324"/>
      <c r="L79" s="298" t="n">
        <f aca="false">IF(AND(A79&lt;&gt;"",A78=""),L78+1,L78)</f>
        <v>2</v>
      </c>
      <c r="M79" s="325" t="str">
        <f aca="false">IF(C79="M.O.",G79,"")</f>
        <v/>
      </c>
      <c r="N79" s="325" t="n">
        <f aca="false">IF(AND(F79&lt;&gt;"",M79=""),G79,"")</f>
        <v>0.73</v>
      </c>
      <c r="O79" s="326" t="str">
        <f aca="false">IF(AND(F79="",E79="",D79&lt;&gt;""),A79,"")</f>
        <v/>
      </c>
      <c r="P79" s="327" t="str">
        <f aca="false">IF(O79&lt;&gt;"",SUMIF(L79:L177,L79,M79:M177),"")</f>
        <v/>
      </c>
      <c r="Q79" s="328" t="str">
        <f aca="false">IF(O79&lt;&gt;"",SUMIF(L79:L177,L79,N79:N177),"")</f>
        <v/>
      </c>
      <c r="R79" s="326"/>
      <c r="S79" s="329"/>
      <c r="T79" s="329"/>
      <c r="U79" s="329"/>
      <c r="V79" s="329"/>
    </row>
    <row r="80" s="330" customFormat="true" ht="14.25" hidden="false" customHeight="false" outlineLevel="0" collapsed="false">
      <c r="A80" s="331" t="s">
        <v>1356</v>
      </c>
      <c r="B80" s="331" t="s">
        <v>1357</v>
      </c>
      <c r="C80" s="332" t="s">
        <v>163</v>
      </c>
      <c r="D80" s="332" t="s">
        <v>148</v>
      </c>
      <c r="E80" s="333" t="n">
        <v>0.0026016</v>
      </c>
      <c r="F80" s="322" t="n">
        <v>384.73</v>
      </c>
      <c r="G80" s="334" t="n">
        <f aca="false">ROUND(E80*F80,2)</f>
        <v>1</v>
      </c>
      <c r="H80" s="335"/>
      <c r="I80" s="335"/>
      <c r="J80" s="324" t="str">
        <f aca="false">IF(C80="MAT.","1",IF(C80="M.O.","2",0))</f>
        <v>1</v>
      </c>
      <c r="K80" s="324"/>
      <c r="L80" s="298" t="n">
        <f aca="false">IF(AND(A80&lt;&gt;"",A79=""),L79+1,L79)</f>
        <v>2</v>
      </c>
      <c r="M80" s="325" t="str">
        <f aca="false">IF(C80="M.O.",G80,"")</f>
        <v/>
      </c>
      <c r="N80" s="325" t="n">
        <f aca="false">IF(AND(F80&lt;&gt;"",M80=""),G80,"")</f>
        <v>1</v>
      </c>
      <c r="O80" s="326" t="str">
        <f aca="false">IF(AND(F80="",E80="",D80&lt;&gt;""),A80,"")</f>
        <v/>
      </c>
      <c r="P80" s="327" t="str">
        <f aca="false">IF(O80&lt;&gt;"",SUMIF(L80:L178,L80,M80:M178),"")</f>
        <v/>
      </c>
      <c r="Q80" s="328" t="str">
        <f aca="false">IF(O80&lt;&gt;"",SUMIF(L80:L178,L80,N80:N178),"")</f>
        <v/>
      </c>
      <c r="R80" s="326"/>
      <c r="S80" s="329"/>
      <c r="T80" s="329"/>
      <c r="U80" s="329"/>
      <c r="V80" s="329"/>
    </row>
    <row r="81" s="330" customFormat="true" ht="14.25" hidden="false" customHeight="false" outlineLevel="0" collapsed="false">
      <c r="A81" s="331" t="s">
        <v>1358</v>
      </c>
      <c r="B81" s="331" t="s">
        <v>1359</v>
      </c>
      <c r="C81" s="332" t="s">
        <v>163</v>
      </c>
      <c r="D81" s="332" t="s">
        <v>148</v>
      </c>
      <c r="E81" s="333" t="n">
        <v>0.0129984</v>
      </c>
      <c r="F81" s="322" t="n">
        <v>143.22</v>
      </c>
      <c r="G81" s="334" t="n">
        <f aca="false">ROUND(E81*F81,2)</f>
        <v>1.86</v>
      </c>
      <c r="H81" s="335"/>
      <c r="I81" s="335"/>
      <c r="J81" s="324" t="str">
        <f aca="false">IF(C81="MAT.","1",IF(C81="M.O.","2",0))</f>
        <v>1</v>
      </c>
      <c r="K81" s="324"/>
      <c r="L81" s="298" t="n">
        <f aca="false">IF(AND(A81&lt;&gt;"",A80=""),L80+1,L80)</f>
        <v>2</v>
      </c>
      <c r="M81" s="325" t="str">
        <f aca="false">IF(C81="M.O.",G81,"")</f>
        <v/>
      </c>
      <c r="N81" s="325" t="n">
        <f aca="false">IF(AND(F81&lt;&gt;"",M81=""),G81,"")</f>
        <v>1.86</v>
      </c>
      <c r="O81" s="326" t="str">
        <f aca="false">IF(AND(F81="",E81="",D81&lt;&gt;""),A81,"")</f>
        <v/>
      </c>
      <c r="P81" s="327" t="str">
        <f aca="false">IF(O81&lt;&gt;"",SUMIF(L81:L179,L81,M81:M179),"")</f>
        <v/>
      </c>
      <c r="Q81" s="328" t="str">
        <f aca="false">IF(O81&lt;&gt;"",SUMIF(L81:L179,L81,N81:N179),"")</f>
        <v/>
      </c>
      <c r="R81" s="326"/>
      <c r="S81" s="329"/>
      <c r="T81" s="329"/>
      <c r="U81" s="329"/>
      <c r="V81" s="329"/>
    </row>
    <row r="82" s="330" customFormat="true" ht="25.5" hidden="false" customHeight="false" outlineLevel="0" collapsed="false">
      <c r="A82" s="331" t="s">
        <v>1360</v>
      </c>
      <c r="B82" s="331" t="s">
        <v>1361</v>
      </c>
      <c r="C82" s="332" t="s">
        <v>163</v>
      </c>
      <c r="D82" s="332" t="s">
        <v>148</v>
      </c>
      <c r="E82" s="333" t="n">
        <v>0.0021168</v>
      </c>
      <c r="F82" s="322" t="n">
        <v>535.08</v>
      </c>
      <c r="G82" s="334" t="n">
        <f aca="false">ROUND(E82*F82,2)</f>
        <v>1.13</v>
      </c>
      <c r="H82" s="335"/>
      <c r="I82" s="335"/>
      <c r="J82" s="324" t="str">
        <f aca="false">IF(C82="MAT.","1",IF(C82="M.O.","2",0))</f>
        <v>1</v>
      </c>
      <c r="K82" s="324"/>
      <c r="L82" s="298" t="n">
        <f aca="false">IF(AND(A82&lt;&gt;"",A81=""),L81+1,L81)</f>
        <v>2</v>
      </c>
      <c r="M82" s="325" t="str">
        <f aca="false">IF(C82="M.O.",G82,"")</f>
        <v/>
      </c>
      <c r="N82" s="325" t="n">
        <f aca="false">IF(AND(F82&lt;&gt;"",M82=""),G82,"")</f>
        <v>1.13</v>
      </c>
      <c r="O82" s="326" t="str">
        <f aca="false">IF(AND(F82="",E82="",D82&lt;&gt;""),A82,"")</f>
        <v/>
      </c>
      <c r="P82" s="327" t="str">
        <f aca="false">IF(O82&lt;&gt;"",SUMIF(L82:L180,L82,M82:M180),"")</f>
        <v/>
      </c>
      <c r="Q82" s="328" t="str">
        <f aca="false">IF(O82&lt;&gt;"",SUMIF(L82:L180,L82,N82:N180),"")</f>
        <v/>
      </c>
      <c r="R82" s="326"/>
      <c r="S82" s="329"/>
      <c r="T82" s="329"/>
      <c r="U82" s="329"/>
      <c r="V82" s="329"/>
    </row>
    <row r="83" s="330" customFormat="true" ht="25.5" hidden="false" customHeight="false" outlineLevel="0" collapsed="false">
      <c r="A83" s="331" t="s">
        <v>1362</v>
      </c>
      <c r="B83" s="331" t="s">
        <v>1363</v>
      </c>
      <c r="C83" s="332" t="s">
        <v>163</v>
      </c>
      <c r="D83" s="332" t="s">
        <v>148</v>
      </c>
      <c r="E83" s="333" t="n">
        <v>0.0098736</v>
      </c>
      <c r="F83" s="322" t="n">
        <v>215.78</v>
      </c>
      <c r="G83" s="334" t="n">
        <f aca="false">ROUND(E83*F83,2)</f>
        <v>2.13</v>
      </c>
      <c r="H83" s="335"/>
      <c r="I83" s="335"/>
      <c r="J83" s="324" t="str">
        <f aca="false">IF(C83="MAT.","1",IF(C83="M.O.","2",0))</f>
        <v>1</v>
      </c>
      <c r="K83" s="324"/>
      <c r="L83" s="298" t="n">
        <f aca="false">IF(AND(A83&lt;&gt;"",A82=""),L82+1,L82)</f>
        <v>2</v>
      </c>
      <c r="M83" s="325" t="str">
        <f aca="false">IF(C83="M.O.",G83,"")</f>
        <v/>
      </c>
      <c r="N83" s="325" t="n">
        <f aca="false">IF(AND(F83&lt;&gt;"",M83=""),G83,"")</f>
        <v>2.13</v>
      </c>
      <c r="O83" s="326" t="str">
        <f aca="false">IF(AND(F83="",E83="",D83&lt;&gt;""),A83,"")</f>
        <v/>
      </c>
      <c r="P83" s="327" t="str">
        <f aca="false">IF(O83&lt;&gt;"",SUMIF(L83:L181,L83,M83:M181),"")</f>
        <v/>
      </c>
      <c r="Q83" s="328" t="str">
        <f aca="false">IF(O83&lt;&gt;"",SUMIF(L83:L181,L83,N83:N181),"")</f>
        <v/>
      </c>
      <c r="R83" s="326"/>
      <c r="S83" s="329"/>
      <c r="T83" s="329"/>
      <c r="U83" s="329"/>
      <c r="V83" s="329"/>
    </row>
    <row r="84" s="330" customFormat="true" ht="14.25" hidden="false" customHeight="false" outlineLevel="0" collapsed="false">
      <c r="A84" s="331" t="s">
        <v>1364</v>
      </c>
      <c r="B84" s="331" t="s">
        <v>1365</v>
      </c>
      <c r="C84" s="332" t="s">
        <v>163</v>
      </c>
      <c r="D84" s="332" t="s">
        <v>148</v>
      </c>
      <c r="E84" s="333" t="n">
        <v>0.0021168</v>
      </c>
      <c r="F84" s="322" t="n">
        <v>611.11</v>
      </c>
      <c r="G84" s="334" t="n">
        <f aca="false">ROUND(E84*F84,2)</f>
        <v>1.29</v>
      </c>
      <c r="H84" s="335"/>
      <c r="I84" s="335"/>
      <c r="J84" s="324" t="str">
        <f aca="false">IF(C84="MAT.","1",IF(C84="M.O.","2",0))</f>
        <v>1</v>
      </c>
      <c r="K84" s="324"/>
      <c r="L84" s="298" t="n">
        <f aca="false">IF(AND(A84&lt;&gt;"",A83=""),L83+1,L83)</f>
        <v>2</v>
      </c>
      <c r="M84" s="325" t="str">
        <f aca="false">IF(C84="M.O.",G84,"")</f>
        <v/>
      </c>
      <c r="N84" s="325" t="n">
        <f aca="false">IF(AND(F84&lt;&gt;"",M84=""),G84,"")</f>
        <v>1.29</v>
      </c>
      <c r="O84" s="326" t="str">
        <f aca="false">IF(AND(F84="",E84="",D84&lt;&gt;""),A84,"")</f>
        <v/>
      </c>
      <c r="P84" s="327" t="str">
        <f aca="false">IF(O84&lt;&gt;"",SUMIF(L84:L182,L84,M84:M182),"")</f>
        <v/>
      </c>
      <c r="Q84" s="328" t="str">
        <f aca="false">IF(O84&lt;&gt;"",SUMIF(L84:L182,L84,N84:N182),"")</f>
        <v/>
      </c>
      <c r="R84" s="326"/>
      <c r="S84" s="329"/>
      <c r="T84" s="329"/>
      <c r="U84" s="329"/>
      <c r="V84" s="329"/>
    </row>
    <row r="85" s="330" customFormat="true" ht="14.25" hidden="false" customHeight="false" outlineLevel="0" collapsed="false">
      <c r="A85" s="331" t="s">
        <v>1366</v>
      </c>
      <c r="B85" s="331" t="s">
        <v>1367</v>
      </c>
      <c r="C85" s="332" t="s">
        <v>1279</v>
      </c>
      <c r="D85" s="332" t="s">
        <v>1280</v>
      </c>
      <c r="E85" s="333" t="n">
        <v>24.4104</v>
      </c>
      <c r="F85" s="322" t="n">
        <f aca="false">8.85/1.8563</f>
        <v>4.77</v>
      </c>
      <c r="G85" s="334" t="n">
        <f aca="false">ROUND(E85*F85,2)</f>
        <v>116.44</v>
      </c>
      <c r="H85" s="335"/>
      <c r="I85" s="335"/>
      <c r="J85" s="324" t="str">
        <f aca="false">IF(C85="MAT.","1",IF(C85="M.O.","2",0))</f>
        <v>2</v>
      </c>
      <c r="K85" s="324"/>
      <c r="L85" s="298" t="n">
        <f aca="false">IF(AND(A85&lt;&gt;"",A84=""),L84+1,L84)</f>
        <v>2</v>
      </c>
      <c r="M85" s="325" t="n">
        <f aca="false">IF(C85="M.O.",G85,"")</f>
        <v>116.44</v>
      </c>
      <c r="N85" s="325" t="str">
        <f aca="false">IF(AND(F85&lt;&gt;"",M85=""),G85,"")</f>
        <v/>
      </c>
      <c r="O85" s="326" t="str">
        <f aca="false">IF(AND(F85="",E85="",D85&lt;&gt;""),A85,"")</f>
        <v/>
      </c>
      <c r="P85" s="327" t="str">
        <f aca="false">IF(O85&lt;&gt;"",SUMIF(L85:L183,L85,M85:M183),"")</f>
        <v/>
      </c>
      <c r="Q85" s="328" t="str">
        <f aca="false">IF(O85&lt;&gt;"",SUMIF(L85:L183,L85,N85:N183),"")</f>
        <v/>
      </c>
      <c r="R85" s="326"/>
      <c r="S85" s="329"/>
      <c r="T85" s="329"/>
      <c r="U85" s="329"/>
      <c r="V85" s="329"/>
    </row>
    <row r="86" s="330" customFormat="true" ht="14.25" hidden="false" customHeight="true" outlineLevel="0" collapsed="false">
      <c r="A86" s="336" t="s">
        <v>1304</v>
      </c>
      <c r="B86" s="336"/>
      <c r="C86" s="336"/>
      <c r="D86" s="336"/>
      <c r="E86" s="336"/>
      <c r="F86" s="336"/>
      <c r="G86" s="314" t="n">
        <f aca="false">SUMIF(L33:L86,L87,M33:M86)</f>
        <v>333.5</v>
      </c>
      <c r="H86" s="315"/>
      <c r="I86" s="315"/>
      <c r="J86" s="324" t="n">
        <f aca="false">IF(C86="MAT.","1",IF(C86="M.O.","2",0))</f>
        <v>0</v>
      </c>
      <c r="K86" s="324"/>
      <c r="L86" s="298" t="n">
        <f aca="false">IF(AND(A86&lt;&gt;"",A85=""),L85+1,L85)</f>
        <v>2</v>
      </c>
      <c r="M86" s="325" t="str">
        <f aca="false">IF(C86="M.O.",G86,"")</f>
        <v/>
      </c>
      <c r="N86" s="325" t="str">
        <f aca="false">IF(AND(F86&lt;&gt;"",M86=""),G86,"")</f>
        <v/>
      </c>
      <c r="O86" s="326" t="str">
        <f aca="false">IF(AND(F86="",E86="",D86&lt;&gt;""),A86,"")</f>
        <v/>
      </c>
      <c r="P86" s="327" t="str">
        <f aca="false">IF(O86&lt;&gt;"",SUMIF(L86:L185,L86,M86:M185),"")</f>
        <v/>
      </c>
      <c r="Q86" s="328" t="str">
        <f aca="false">IF(O86&lt;&gt;"",SUMIF(L86:L185,L86,N86:N185),"")</f>
        <v/>
      </c>
      <c r="R86" s="326"/>
      <c r="S86" s="329"/>
      <c r="T86" s="329"/>
      <c r="U86" s="329"/>
      <c r="V86" s="329"/>
    </row>
    <row r="87" s="330" customFormat="true" ht="14.25" hidden="false" customHeight="true" outlineLevel="0" collapsed="false">
      <c r="A87" s="336" t="s">
        <v>1305</v>
      </c>
      <c r="B87" s="336"/>
      <c r="C87" s="336"/>
      <c r="D87" s="336"/>
      <c r="E87" s="336"/>
      <c r="F87" s="336"/>
      <c r="G87" s="314" t="n">
        <f aca="false">SUMIF(L26:L86,L87,N26:N86)</f>
        <v>854.93</v>
      </c>
      <c r="H87" s="315"/>
      <c r="I87" s="315"/>
      <c r="J87" s="324" t="n">
        <f aca="false">IF(C87="MAT.","1",IF(C87="M.O.","2",0))</f>
        <v>0</v>
      </c>
      <c r="K87" s="324"/>
      <c r="L87" s="298" t="n">
        <f aca="false">IF(AND(A87&lt;&gt;"",A86=""),L86+1,L86)</f>
        <v>2</v>
      </c>
      <c r="M87" s="325" t="str">
        <f aca="false">IF(C87="M.O.",G87,"")</f>
        <v/>
      </c>
      <c r="N87" s="325" t="str">
        <f aca="false">IF(AND(F87&lt;&gt;"",M87=""),G87,"")</f>
        <v/>
      </c>
      <c r="O87" s="326" t="str">
        <f aca="false">IF(AND(F87="",E87="",D87&lt;&gt;""),A87,"")</f>
        <v/>
      </c>
      <c r="P87" s="327" t="str">
        <f aca="false">IF(O87&lt;&gt;"",SUMIF(L87:L186,L87,M87:M186),"")</f>
        <v/>
      </c>
      <c r="Q87" s="328" t="str">
        <f aca="false">IF(O87&lt;&gt;"",SUMIF(L87:L186,L87,N87:N186),"")</f>
        <v/>
      </c>
      <c r="R87" s="326"/>
      <c r="S87" s="329"/>
      <c r="T87" s="329"/>
      <c r="U87" s="329"/>
      <c r="V87" s="329"/>
    </row>
    <row r="88" s="330" customFormat="true" ht="14.25" hidden="false" customHeight="true" outlineLevel="0" collapsed="false">
      <c r="A88" s="336" t="s">
        <v>1306</v>
      </c>
      <c r="B88" s="336"/>
      <c r="C88" s="336"/>
      <c r="D88" s="336"/>
      <c r="E88" s="336"/>
      <c r="F88" s="336"/>
      <c r="G88" s="318" t="n">
        <f aca="false">SUM(G86:G87)</f>
        <v>1188.43</v>
      </c>
      <c r="H88" s="319"/>
      <c r="I88" s="319"/>
      <c r="J88" s="324" t="n">
        <f aca="false">IF(C88="MAT.","1",IF(C88="M.O.","2",0))</f>
        <v>0</v>
      </c>
      <c r="K88" s="324"/>
      <c r="L88" s="298" t="n">
        <f aca="false">IF(AND(A88&lt;&gt;"",A87=""),L87+1,L87)</f>
        <v>2</v>
      </c>
      <c r="M88" s="325" t="str">
        <f aca="false">IF(C88="M.O.",G88,"")</f>
        <v/>
      </c>
      <c r="N88" s="325" t="str">
        <f aca="false">IF(AND(F88&lt;&gt;"",M88=""),G88,"")</f>
        <v/>
      </c>
      <c r="O88" s="326" t="str">
        <f aca="false">IF(AND(F88="",E88="",D88&lt;&gt;""),A88,"")</f>
        <v/>
      </c>
      <c r="P88" s="327" t="str">
        <f aca="false">IF(O88&lt;&gt;"",SUMIF(L88:L187,L88,M88:M187),"")</f>
        <v/>
      </c>
      <c r="Q88" s="328" t="str">
        <f aca="false">IF(O88&lt;&gt;"",SUMIF(L88:L187,L88,N88:N187),"")</f>
        <v/>
      </c>
      <c r="R88" s="326"/>
      <c r="S88" s="329"/>
      <c r="T88" s="329"/>
      <c r="U88" s="329"/>
      <c r="V88" s="329"/>
    </row>
    <row r="89" s="330" customFormat="true" ht="14.25" hidden="false" customHeight="true" outlineLevel="0" collapsed="false">
      <c r="A89" s="336" t="s">
        <v>1368</v>
      </c>
      <c r="B89" s="336"/>
      <c r="C89" s="336"/>
      <c r="D89" s="336"/>
      <c r="E89" s="336"/>
      <c r="F89" s="336"/>
      <c r="G89" s="318" t="n">
        <f aca="false">ROUND(G86*0.8565,2)</f>
        <v>285.64</v>
      </c>
      <c r="H89" s="319"/>
      <c r="I89" s="319"/>
      <c r="J89" s="324" t="n">
        <f aca="false">IF(C89="MAT.","1",IF(C89="M.O.","2",0))</f>
        <v>0</v>
      </c>
      <c r="K89" s="324"/>
      <c r="L89" s="298" t="n">
        <f aca="false">IF(AND(A89&lt;&gt;"",A88=""),L88+1,L88)</f>
        <v>2</v>
      </c>
      <c r="M89" s="325" t="str">
        <f aca="false">IF(C89="M.O.",G89,"")</f>
        <v/>
      </c>
      <c r="N89" s="325" t="str">
        <f aca="false">IF(AND(F89&lt;&gt;"",M89=""),G89,"")</f>
        <v/>
      </c>
      <c r="O89" s="326" t="str">
        <f aca="false">IF(AND(F89="",E89="",D89&lt;&gt;""),A89,"")</f>
        <v/>
      </c>
      <c r="P89" s="327" t="str">
        <f aca="false">IF(O89&lt;&gt;"",SUMIF(L89:L188,L89,M89:M188),"")</f>
        <v/>
      </c>
      <c r="Q89" s="328" t="str">
        <f aca="false">IF(O89&lt;&gt;"",SUMIF(L89:L188,L89,N89:N188),"")</f>
        <v/>
      </c>
      <c r="R89" s="326"/>
      <c r="S89" s="329"/>
      <c r="T89" s="329"/>
      <c r="U89" s="329"/>
      <c r="V89" s="329"/>
    </row>
    <row r="90" s="330" customFormat="true" ht="14.25" hidden="false" customHeight="true" outlineLevel="0" collapsed="false">
      <c r="A90" s="336" t="s">
        <v>1308</v>
      </c>
      <c r="B90" s="336"/>
      <c r="C90" s="336"/>
      <c r="D90" s="336"/>
      <c r="E90" s="336"/>
      <c r="F90" s="336"/>
      <c r="G90" s="318" t="n">
        <f aca="false">ROUND((G88+G89)*0.2907,2)</f>
        <v>428.51</v>
      </c>
      <c r="H90" s="319"/>
      <c r="I90" s="319"/>
      <c r="J90" s="324" t="n">
        <f aca="false">IF(C90="MAT.","1",IF(C90="M.O.","2",0))</f>
        <v>0</v>
      </c>
      <c r="K90" s="324"/>
      <c r="L90" s="298" t="n">
        <f aca="false">IF(AND(A90&lt;&gt;"",A89=""),L89+1,L89)</f>
        <v>2</v>
      </c>
      <c r="M90" s="325" t="str">
        <f aca="false">IF(C90="M.O.",G90,"")</f>
        <v/>
      </c>
      <c r="N90" s="325" t="str">
        <f aca="false">IF(AND(F90&lt;&gt;"",M90=""),G90,"")</f>
        <v/>
      </c>
      <c r="O90" s="326" t="str">
        <f aca="false">IF(AND(F90="",E90="",D90&lt;&gt;""),A90,"")</f>
        <v/>
      </c>
      <c r="P90" s="327" t="str">
        <f aca="false">IF(O90&lt;&gt;"",SUMIF(L90:L188,L90,M90:M188),"")</f>
        <v/>
      </c>
      <c r="Q90" s="328" t="str">
        <f aca="false">IF(O90&lt;&gt;"",SUMIF(L90:L188,L90,N90:N188),"")</f>
        <v/>
      </c>
      <c r="R90" s="326"/>
      <c r="S90" s="329"/>
      <c r="T90" s="329"/>
      <c r="U90" s="329"/>
      <c r="V90" s="329"/>
    </row>
    <row r="91" s="330" customFormat="true" ht="14.25" hidden="false" customHeight="true" outlineLevel="0" collapsed="false">
      <c r="A91" s="336" t="s">
        <v>1309</v>
      </c>
      <c r="B91" s="336"/>
      <c r="C91" s="336"/>
      <c r="D91" s="336"/>
      <c r="E91" s="336"/>
      <c r="F91" s="336"/>
      <c r="G91" s="318" t="n">
        <v>0</v>
      </c>
      <c r="H91" s="319"/>
      <c r="I91" s="319"/>
      <c r="J91" s="324" t="n">
        <f aca="false">IF(C91="MAT.","1",IF(C91="M.O.","2",0))</f>
        <v>0</v>
      </c>
      <c r="K91" s="324"/>
      <c r="L91" s="298" t="n">
        <f aca="false">IF(AND(A91&lt;&gt;"",A90=""),L90+1,L90)</f>
        <v>2</v>
      </c>
      <c r="M91" s="325" t="str">
        <f aca="false">IF(C91="M.O.",G91,"")</f>
        <v/>
      </c>
      <c r="N91" s="325" t="str">
        <f aca="false">IF(AND(F91&lt;&gt;"",M91=""),G91,"")</f>
        <v/>
      </c>
      <c r="O91" s="326" t="str">
        <f aca="false">IF(AND(F91="",E91="",D91&lt;&gt;""),A91,"")</f>
        <v/>
      </c>
      <c r="P91" s="327" t="str">
        <f aca="false">IF(O91&lt;&gt;"",SUMIF(L91:L189,L91,M91:M189),"")</f>
        <v/>
      </c>
      <c r="Q91" s="328" t="str">
        <f aca="false">IF(O91&lt;&gt;"",SUMIF(L91:L189,L91,N91:N189),"")</f>
        <v/>
      </c>
      <c r="R91" s="326"/>
      <c r="S91" s="329"/>
      <c r="T91" s="329"/>
      <c r="U91" s="329"/>
      <c r="V91" s="329"/>
    </row>
    <row r="92" s="330" customFormat="true" ht="14.25" hidden="false" customHeight="true" outlineLevel="0" collapsed="false">
      <c r="A92" s="336" t="s">
        <v>1310</v>
      </c>
      <c r="B92" s="336"/>
      <c r="C92" s="336"/>
      <c r="D92" s="336"/>
      <c r="E92" s="336"/>
      <c r="F92" s="336"/>
      <c r="G92" s="318" t="n">
        <f aca="false">SUM(G89:G90)</f>
        <v>714.15</v>
      </c>
      <c r="H92" s="319"/>
      <c r="I92" s="319"/>
      <c r="J92" s="324" t="n">
        <f aca="false">IF(C92="MAT.","1",IF(C92="M.O.","2",0))</f>
        <v>0</v>
      </c>
      <c r="K92" s="324"/>
      <c r="L92" s="298" t="n">
        <f aca="false">IF(AND(A92&lt;&gt;"",A91=""),L91+1,L91)</f>
        <v>2</v>
      </c>
      <c r="M92" s="325" t="str">
        <f aca="false">IF(C92="M.O.",G92,"")</f>
        <v/>
      </c>
      <c r="N92" s="325" t="str">
        <f aca="false">IF(AND(F92&lt;&gt;"",M92=""),G92,"")</f>
        <v/>
      </c>
      <c r="O92" s="326" t="str">
        <f aca="false">IF(AND(F92="",E92="",D92&lt;&gt;""),A92,"")</f>
        <v/>
      </c>
      <c r="P92" s="327" t="str">
        <f aca="false">IF(O92&lt;&gt;"",SUMIF(L92:L190,L92,M92:M190),"")</f>
        <v/>
      </c>
      <c r="Q92" s="328" t="str">
        <f aca="false">IF(O92&lt;&gt;"",SUMIF(L92:L190,L92,N92:N190),"")</f>
        <v/>
      </c>
      <c r="R92" s="326"/>
      <c r="S92" s="329"/>
      <c r="T92" s="329"/>
      <c r="U92" s="329"/>
      <c r="V92" s="329"/>
    </row>
    <row r="93" s="330" customFormat="true" ht="14.25" hidden="false" customHeight="true" outlineLevel="0" collapsed="false">
      <c r="A93" s="336" t="s">
        <v>1311</v>
      </c>
      <c r="B93" s="336"/>
      <c r="C93" s="336"/>
      <c r="D93" s="336"/>
      <c r="E93" s="336"/>
      <c r="F93" s="336"/>
      <c r="G93" s="318" t="n">
        <f aca="false">SUM(G92,G88)</f>
        <v>1902.58</v>
      </c>
      <c r="H93" s="319"/>
      <c r="I93" s="319"/>
      <c r="J93" s="324" t="n">
        <f aca="false">IF(C93="MAT.","1",IF(C93="M.O.","2",0))</f>
        <v>0</v>
      </c>
      <c r="K93" s="324"/>
      <c r="L93" s="298" t="n">
        <f aca="false">IF(AND(A93&lt;&gt;"",A92=""),L92+1,L92)</f>
        <v>2</v>
      </c>
      <c r="M93" s="325" t="str">
        <f aca="false">IF(C93="M.O.",G93,"")</f>
        <v/>
      </c>
      <c r="N93" s="325" t="str">
        <f aca="false">IF(AND(F93&lt;&gt;"",M93=""),G93,"")</f>
        <v/>
      </c>
      <c r="O93" s="326" t="str">
        <f aca="false">IF(AND(F93="",E93="",D93&lt;&gt;""),A93,"")</f>
        <v/>
      </c>
      <c r="P93" s="327" t="str">
        <f aca="false">IF(O93&lt;&gt;"",SUMIF(L93:L191,L93,M93:M191),"")</f>
        <v/>
      </c>
      <c r="Q93" s="328" t="str">
        <f aca="false">IF(O93&lt;&gt;"",SUMIF(L93:L191,L93,N93:N191),"")</f>
        <v/>
      </c>
      <c r="R93" s="326"/>
      <c r="S93" s="329"/>
      <c r="T93" s="329"/>
      <c r="U93" s="329"/>
      <c r="V93" s="329"/>
    </row>
    <row r="94" s="330" customFormat="true" ht="14.25" hidden="false" customHeight="true" outlineLevel="0" collapsed="false">
      <c r="A94" s="336" t="s">
        <v>1312</v>
      </c>
      <c r="B94" s="336"/>
      <c r="C94" s="336"/>
      <c r="D94" s="336"/>
      <c r="E94" s="336"/>
      <c r="F94" s="336"/>
      <c r="G94" s="337" t="n">
        <v>1</v>
      </c>
      <c r="H94" s="338"/>
      <c r="I94" s="338"/>
      <c r="J94" s="324" t="n">
        <f aca="false">IF(C94="MAT.","1",IF(C94="M.O.","2",0))</f>
        <v>0</v>
      </c>
      <c r="K94" s="324"/>
      <c r="L94" s="298" t="n">
        <f aca="false">IF(AND(A94&lt;&gt;"",A93=""),L93+1,L93)</f>
        <v>2</v>
      </c>
      <c r="M94" s="325" t="str">
        <f aca="false">IF(C94="M.O.",G94,"")</f>
        <v/>
      </c>
      <c r="N94" s="325" t="str">
        <f aca="false">IF(AND(F94&lt;&gt;"",M94=""),G94,"")</f>
        <v/>
      </c>
      <c r="O94" s="326" t="str">
        <f aca="false">IF(AND(F94="",E94="",D94&lt;&gt;""),A94,"")</f>
        <v/>
      </c>
      <c r="P94" s="327" t="str">
        <f aca="false">IF(O94&lt;&gt;"",SUMIF(L94:L192,L94,M94:M192),"")</f>
        <v/>
      </c>
      <c r="Q94" s="328" t="str">
        <f aca="false">IF(O94&lt;&gt;"",SUMIF(L94:L192,L94,N94:N192),"")</f>
        <v/>
      </c>
      <c r="R94" s="326"/>
      <c r="S94" s="329"/>
      <c r="T94" s="329"/>
      <c r="U94" s="329"/>
      <c r="V94" s="329"/>
    </row>
    <row r="95" s="330" customFormat="true" ht="14.25" hidden="false" customHeight="true" outlineLevel="0" collapsed="false">
      <c r="A95" s="336" t="s">
        <v>1313</v>
      </c>
      <c r="B95" s="336"/>
      <c r="C95" s="336"/>
      <c r="D95" s="336"/>
      <c r="E95" s="336"/>
      <c r="F95" s="336"/>
      <c r="G95" s="318" t="n">
        <f aca="false">G94*G93</f>
        <v>1902.58</v>
      </c>
      <c r="H95" s="319"/>
      <c r="I95" s="319"/>
      <c r="J95" s="324" t="n">
        <f aca="false">IF(C95="MAT.","1",IF(C95="M.O.","2",0))</f>
        <v>0</v>
      </c>
      <c r="K95" s="324"/>
      <c r="L95" s="298" t="n">
        <f aca="false">IF(AND(A95&lt;&gt;"",A94=""),L94+1,L94)</f>
        <v>2</v>
      </c>
      <c r="M95" s="325" t="str">
        <f aca="false">IF(C95="M.O.",G95,"")</f>
        <v/>
      </c>
      <c r="N95" s="325" t="str">
        <f aca="false">IF(AND(F95&lt;&gt;"",M95=""),G95,"")</f>
        <v/>
      </c>
      <c r="O95" s="326" t="str">
        <f aca="false">IF(AND(F95="",E95="",D95&lt;&gt;""),A95,"")</f>
        <v/>
      </c>
      <c r="P95" s="327" t="str">
        <f aca="false">IF(O95&lt;&gt;"",SUMIF(L95:L193,L95,M95:M193),"")</f>
        <v/>
      </c>
      <c r="Q95" s="328" t="str">
        <f aca="false">IF(O95&lt;&gt;"",SUMIF(L95:L193,L95,N95:N193),"")</f>
        <v/>
      </c>
      <c r="R95" s="326"/>
      <c r="S95" s="329"/>
      <c r="T95" s="329"/>
      <c r="U95" s="329"/>
      <c r="V95" s="329"/>
    </row>
    <row r="96" s="330" customFormat="true" ht="14.25" hidden="false" customHeight="false" outlineLevel="0" collapsed="false">
      <c r="A96" s="322"/>
      <c r="B96" s="322"/>
      <c r="C96" s="322"/>
      <c r="D96" s="322"/>
      <c r="E96" s="322"/>
      <c r="F96" s="322"/>
      <c r="G96" s="322"/>
      <c r="H96" s="339"/>
      <c r="I96" s="339"/>
      <c r="J96" s="324" t="n">
        <f aca="false">IF(C96="MAT.","1",IF(C96="M.O.","2",0))</f>
        <v>0</v>
      </c>
      <c r="K96" s="324"/>
      <c r="L96" s="298" t="n">
        <f aca="false">IF(AND(A96&lt;&gt;"",A95=""),L95+1,L95)</f>
        <v>2</v>
      </c>
      <c r="M96" s="325" t="str">
        <f aca="false">IF(C96="M.O.",G96,"")</f>
        <v/>
      </c>
      <c r="N96" s="325" t="str">
        <f aca="false">IF(AND(F96&lt;&gt;"",M96=""),G96,"")</f>
        <v/>
      </c>
      <c r="O96" s="326" t="str">
        <f aca="false">IF(AND(F96="",E96="",D96&lt;&gt;""),A96,"")</f>
        <v/>
      </c>
      <c r="P96" s="327" t="str">
        <f aca="false">IF(O96&lt;&gt;"",SUMIF(L96:L194,L96,M96:M194),"")</f>
        <v/>
      </c>
      <c r="Q96" s="328" t="str">
        <f aca="false">IF(O96&lt;&gt;"",SUMIF(L96:L194,L96,N96:N194),"")</f>
        <v/>
      </c>
      <c r="R96" s="326"/>
      <c r="S96" s="329"/>
      <c r="T96" s="329"/>
      <c r="U96" s="329"/>
      <c r="V96" s="329"/>
    </row>
    <row r="97" s="330" customFormat="true" ht="63.75" hidden="false" customHeight="false" outlineLevel="0" collapsed="false">
      <c r="A97" s="320" t="s">
        <v>1369</v>
      </c>
      <c r="B97" s="320" t="s">
        <v>1370</v>
      </c>
      <c r="C97" s="321" t="s">
        <v>101</v>
      </c>
      <c r="D97" s="321" t="s">
        <v>148</v>
      </c>
      <c r="E97" s="322"/>
      <c r="F97" s="322"/>
      <c r="G97" s="322"/>
      <c r="H97" s="323"/>
      <c r="I97" s="323"/>
      <c r="J97" s="324" t="n">
        <f aca="false">IF(C97="MAT.","1",IF(C97="M.O.","2",0))</f>
        <v>0</v>
      </c>
      <c r="K97" s="324"/>
      <c r="L97" s="298" t="n">
        <f aca="false">IF(AND(A97&lt;&gt;"",A96=""),L96+1,L96)</f>
        <v>3</v>
      </c>
      <c r="M97" s="325" t="str">
        <f aca="false">IF(C97="M.O.",G97,"")</f>
        <v/>
      </c>
      <c r="N97" s="325" t="str">
        <f aca="false">IF(AND(F97&lt;&gt;"",M97=""),G97,"")</f>
        <v/>
      </c>
      <c r="O97" s="326" t="str">
        <f aca="false">IF(AND(F97="",E97="",D97&lt;&gt;""),A97,"")</f>
        <v>02.015.0001-A</v>
      </c>
      <c r="P97" s="327" t="n">
        <f aca="false">IF(O97&lt;&gt;"",SUMIF(L97:L195,L97,M97:M195),"")</f>
        <v>260.2</v>
      </c>
      <c r="Q97" s="328" t="n">
        <f aca="false">IF(O97&lt;&gt;"",SUMIF(L97:L195,L97,N97:N195),"")</f>
        <v>2271.99</v>
      </c>
      <c r="R97" s="326"/>
      <c r="S97" s="329"/>
      <c r="T97" s="329"/>
      <c r="U97" s="329"/>
      <c r="V97" s="329"/>
    </row>
    <row r="98" s="330" customFormat="true" ht="14.25" hidden="false" customHeight="false" outlineLevel="0" collapsed="false">
      <c r="A98" s="331" t="s">
        <v>1337</v>
      </c>
      <c r="B98" s="331" t="s">
        <v>1338</v>
      </c>
      <c r="C98" s="332" t="s">
        <v>163</v>
      </c>
      <c r="D98" s="332" t="s">
        <v>148</v>
      </c>
      <c r="E98" s="333" t="n">
        <v>0.280602</v>
      </c>
      <c r="F98" s="322" t="n">
        <v>7.01</v>
      </c>
      <c r="G98" s="334" t="n">
        <f aca="false">ROUND(E98*F98,2)</f>
        <v>1.97</v>
      </c>
      <c r="H98" s="335"/>
      <c r="I98" s="335"/>
      <c r="J98" s="324" t="str">
        <f aca="false">IF(C98="MAT.","1",IF(C98="M.O.","2",0))</f>
        <v>1</v>
      </c>
      <c r="K98" s="324"/>
      <c r="L98" s="298" t="n">
        <f aca="false">IF(AND(A98&lt;&gt;"",A97=""),L97+1,L97)</f>
        <v>3</v>
      </c>
      <c r="M98" s="325" t="str">
        <f aca="false">IF(C98="M.O.",G98,"")</f>
        <v/>
      </c>
      <c r="N98" s="325" t="n">
        <f aca="false">IF(AND(F98&lt;&gt;"",M98=""),G98,"")</f>
        <v>1.97</v>
      </c>
      <c r="O98" s="326" t="str">
        <f aca="false">IF(AND(F98="",E98="",D98&lt;&gt;""),A98,"")</f>
        <v/>
      </c>
      <c r="P98" s="327" t="str">
        <f aca="false">IF(O98&lt;&gt;"",SUMIF(L98:L196,L98,M98:M196),"")</f>
        <v/>
      </c>
      <c r="Q98" s="328" t="str">
        <f aca="false">IF(O98&lt;&gt;"",SUMIF(L98:L196,L98,N98:N196),"")</f>
        <v/>
      </c>
      <c r="R98" s="326"/>
      <c r="S98" s="329"/>
      <c r="T98" s="329"/>
      <c r="U98" s="329"/>
      <c r="V98" s="329"/>
    </row>
    <row r="99" s="330" customFormat="true" ht="25.5" hidden="false" customHeight="false" outlineLevel="0" collapsed="false">
      <c r="A99" s="331" t="s">
        <v>1371</v>
      </c>
      <c r="B99" s="331" t="s">
        <v>1372</v>
      </c>
      <c r="C99" s="332" t="s">
        <v>163</v>
      </c>
      <c r="D99" s="332" t="s">
        <v>109</v>
      </c>
      <c r="E99" s="333" t="n">
        <v>25</v>
      </c>
      <c r="F99" s="322" t="n">
        <v>19.59</v>
      </c>
      <c r="G99" s="334" t="n">
        <f aca="false">ROUND(E99*F99,2)</f>
        <v>489.75</v>
      </c>
      <c r="H99" s="335"/>
      <c r="I99" s="335"/>
      <c r="J99" s="324" t="str">
        <f aca="false">IF(C99="MAT.","1",IF(C99="M.O.","2",0))</f>
        <v>1</v>
      </c>
      <c r="K99" s="324"/>
      <c r="L99" s="298" t="n">
        <f aca="false">IF(AND(A99&lt;&gt;"",A98=""),L98+1,L98)</f>
        <v>3</v>
      </c>
      <c r="M99" s="325" t="str">
        <f aca="false">IF(C99="M.O.",G99,"")</f>
        <v/>
      </c>
      <c r="N99" s="325" t="n">
        <f aca="false">IF(AND(F99&lt;&gt;"",M99=""),G99,"")</f>
        <v>489.75</v>
      </c>
      <c r="O99" s="326" t="str">
        <f aca="false">IF(AND(F99="",E99="",D99&lt;&gt;""),A99,"")</f>
        <v/>
      </c>
      <c r="P99" s="327" t="str">
        <f aca="false">IF(O99&lt;&gt;"",SUMIF(L99:L197,L99,M99:M197),"")</f>
        <v/>
      </c>
      <c r="Q99" s="328" t="str">
        <f aca="false">IF(O99&lt;&gt;"",SUMIF(L99:L197,L99,N99:N197),"")</f>
        <v/>
      </c>
      <c r="R99" s="326"/>
      <c r="S99" s="329"/>
      <c r="T99" s="329"/>
      <c r="U99" s="329"/>
      <c r="V99" s="329"/>
    </row>
    <row r="100" s="330" customFormat="true" ht="25.5" hidden="false" customHeight="false" outlineLevel="0" collapsed="false">
      <c r="A100" s="331" t="s">
        <v>1339</v>
      </c>
      <c r="B100" s="331" t="s">
        <v>1340</v>
      </c>
      <c r="C100" s="332" t="s">
        <v>163</v>
      </c>
      <c r="D100" s="332" t="s">
        <v>148</v>
      </c>
      <c r="E100" s="333" t="n">
        <v>0.0023695</v>
      </c>
      <c r="F100" s="322" t="n">
        <v>519</v>
      </c>
      <c r="G100" s="334" t="n">
        <f aca="false">ROUND(E100*F100,2)</f>
        <v>1.23</v>
      </c>
      <c r="H100" s="335"/>
      <c r="I100" s="335"/>
      <c r="J100" s="324" t="str">
        <f aca="false">IF(C100="MAT.","1",IF(C100="M.O.","2",0))</f>
        <v>1</v>
      </c>
      <c r="K100" s="324"/>
      <c r="L100" s="298" t="n">
        <f aca="false">IF(AND(A100&lt;&gt;"",A99=""),L99+1,L99)</f>
        <v>3</v>
      </c>
      <c r="M100" s="325" t="str">
        <f aca="false">IF(C100="M.O.",G100,"")</f>
        <v/>
      </c>
      <c r="N100" s="325" t="n">
        <f aca="false">IF(AND(F100&lt;&gt;"",M100=""),G100,"")</f>
        <v>1.23</v>
      </c>
      <c r="O100" s="326" t="str">
        <f aca="false">IF(AND(F100="",E100="",D100&lt;&gt;""),A100,"")</f>
        <v/>
      </c>
      <c r="P100" s="327" t="str">
        <f aca="false">IF(O100&lt;&gt;"",SUMIF(L100:L198,L100,M100:M198),"")</f>
        <v/>
      </c>
      <c r="Q100" s="328" t="str">
        <f aca="false">IF(O100&lt;&gt;"",SUMIF(L100:L198,L100,N100:N198),"")</f>
        <v/>
      </c>
      <c r="R100" s="326"/>
      <c r="S100" s="329"/>
      <c r="T100" s="329"/>
      <c r="U100" s="329"/>
      <c r="V100" s="329"/>
    </row>
    <row r="101" s="330" customFormat="true" ht="25.5" hidden="false" customHeight="false" outlineLevel="0" collapsed="false">
      <c r="A101" s="331" t="s">
        <v>1373</v>
      </c>
      <c r="B101" s="331" t="s">
        <v>1374</v>
      </c>
      <c r="C101" s="332" t="s">
        <v>163</v>
      </c>
      <c r="D101" s="332" t="s">
        <v>148</v>
      </c>
      <c r="E101" s="333" t="n">
        <v>1</v>
      </c>
      <c r="F101" s="322" t="n">
        <v>293.63</v>
      </c>
      <c r="G101" s="334" t="n">
        <f aca="false">ROUND(E101*F101,2)</f>
        <v>293.63</v>
      </c>
      <c r="H101" s="335"/>
      <c r="I101" s="335"/>
      <c r="J101" s="324" t="str">
        <f aca="false">IF(C101="MAT.","1",IF(C101="M.O.","2",0))</f>
        <v>1</v>
      </c>
      <c r="K101" s="324"/>
      <c r="L101" s="298" t="n">
        <f aca="false">IF(AND(A101&lt;&gt;"",A100=""),L100+1,L100)</f>
        <v>3</v>
      </c>
      <c r="M101" s="325" t="str">
        <f aca="false">IF(C101="M.O.",G101,"")</f>
        <v/>
      </c>
      <c r="N101" s="325" t="n">
        <f aca="false">IF(AND(F101&lt;&gt;"",M101=""),G101,"")</f>
        <v>293.63</v>
      </c>
      <c r="O101" s="326" t="str">
        <f aca="false">IF(AND(F101="",E101="",D101&lt;&gt;""),A101,"")</f>
        <v/>
      </c>
      <c r="P101" s="327" t="str">
        <f aca="false">IF(O101&lt;&gt;"",SUMIF(L101:L199,L101,M101:M199),"")</f>
        <v/>
      </c>
      <c r="Q101" s="328" t="str">
        <f aca="false">IF(O101&lt;&gt;"",SUMIF(L101:L199,L101,N101:N199),"")</f>
        <v/>
      </c>
      <c r="R101" s="326"/>
      <c r="S101" s="329"/>
      <c r="T101" s="329"/>
      <c r="U101" s="329"/>
      <c r="V101" s="329"/>
    </row>
    <row r="102" s="330" customFormat="true" ht="14.25" hidden="false" customHeight="false" outlineLevel="0" collapsed="false">
      <c r="A102" s="331" t="s">
        <v>1375</v>
      </c>
      <c r="B102" s="331" t="s">
        <v>1376</v>
      </c>
      <c r="C102" s="332" t="s">
        <v>1279</v>
      </c>
      <c r="D102" s="332" t="s">
        <v>1280</v>
      </c>
      <c r="E102" s="333" t="n">
        <v>8.0952</v>
      </c>
      <c r="F102" s="322" t="n">
        <f aca="false">14.9/1.8563</f>
        <v>8.03</v>
      </c>
      <c r="G102" s="334" t="n">
        <f aca="false">ROUND(E102*F102,2)</f>
        <v>65</v>
      </c>
      <c r="H102" s="335"/>
      <c r="I102" s="335"/>
      <c r="J102" s="324" t="str">
        <f aca="false">IF(C102="MAT.","1",IF(C102="M.O.","2",0))</f>
        <v>2</v>
      </c>
      <c r="K102" s="324"/>
      <c r="L102" s="298" t="n">
        <f aca="false">IF(AND(A102&lt;&gt;"",A101=""),L101+1,L101)</f>
        <v>3</v>
      </c>
      <c r="M102" s="325" t="n">
        <f aca="false">IF(C102="M.O.",G102,"")</f>
        <v>65</v>
      </c>
      <c r="N102" s="325" t="str">
        <f aca="false">IF(AND(F102&lt;&gt;"",M102=""),G102,"")</f>
        <v/>
      </c>
      <c r="O102" s="326" t="str">
        <f aca="false">IF(AND(F102="",E102="",D102&lt;&gt;""),A102,"")</f>
        <v/>
      </c>
      <c r="P102" s="327" t="str">
        <f aca="false">IF(O102&lt;&gt;"",SUMIF(L102:L199,L102,M102:M199),"")</f>
        <v/>
      </c>
      <c r="Q102" s="328" t="str">
        <f aca="false">IF(O102&lt;&gt;"",SUMIF(L102:L199,L102,N102:N199),"")</f>
        <v/>
      </c>
      <c r="R102" s="326"/>
      <c r="S102" s="329"/>
      <c r="T102" s="329"/>
      <c r="U102" s="329"/>
      <c r="V102" s="329"/>
    </row>
    <row r="103" s="330" customFormat="true" ht="14.25" hidden="false" customHeight="false" outlineLevel="0" collapsed="false">
      <c r="A103" s="331" t="s">
        <v>1341</v>
      </c>
      <c r="B103" s="331" t="s">
        <v>1342</v>
      </c>
      <c r="C103" s="332" t="s">
        <v>163</v>
      </c>
      <c r="D103" s="332" t="s">
        <v>148</v>
      </c>
      <c r="E103" s="333" t="n">
        <v>0.3174185</v>
      </c>
      <c r="F103" s="322" t="n">
        <v>5.64</v>
      </c>
      <c r="G103" s="334" t="n">
        <f aca="false">ROUND(E103*F103,2)</f>
        <v>1.79</v>
      </c>
      <c r="H103" s="335"/>
      <c r="I103" s="335"/>
      <c r="J103" s="324" t="str">
        <f aca="false">IF(C103="MAT.","1",IF(C103="M.O.","2",0))</f>
        <v>1</v>
      </c>
      <c r="K103" s="324"/>
      <c r="L103" s="298" t="n">
        <f aca="false">IF(AND(A103&lt;&gt;"",A102=""),L102+1,L102)</f>
        <v>3</v>
      </c>
      <c r="M103" s="325" t="str">
        <f aca="false">IF(C103="M.O.",G103,"")</f>
        <v/>
      </c>
      <c r="N103" s="325" t="n">
        <f aca="false">IF(AND(F103&lt;&gt;"",M103=""),G103,"")</f>
        <v>1.79</v>
      </c>
      <c r="O103" s="326" t="str">
        <f aca="false">IF(AND(F103="",E103="",D103&lt;&gt;""),A103,"")</f>
        <v/>
      </c>
      <c r="P103" s="327" t="str">
        <f aca="false">IF(O103&lt;&gt;"",SUMIF(L103:L199,L103,M103:M199),"")</f>
        <v/>
      </c>
      <c r="Q103" s="328" t="str">
        <f aca="false">IF(O103&lt;&gt;"",SUMIF(L103:L199,L103,N103:N199),"")</f>
        <v/>
      </c>
      <c r="R103" s="326"/>
      <c r="S103" s="329"/>
      <c r="T103" s="329"/>
      <c r="U103" s="329"/>
      <c r="V103" s="329"/>
    </row>
    <row r="104" s="330" customFormat="true" ht="14.25" hidden="false" customHeight="false" outlineLevel="0" collapsed="false">
      <c r="A104" s="331" t="s">
        <v>1272</v>
      </c>
      <c r="B104" s="331" t="s">
        <v>1273</v>
      </c>
      <c r="C104" s="332" t="s">
        <v>163</v>
      </c>
      <c r="D104" s="332" t="s">
        <v>1274</v>
      </c>
      <c r="E104" s="333" t="n">
        <v>0.483165922</v>
      </c>
      <c r="F104" s="322" t="n">
        <v>12.69</v>
      </c>
      <c r="G104" s="334" t="n">
        <f aca="false">ROUND(E104*F104,2)</f>
        <v>6.13</v>
      </c>
      <c r="H104" s="335"/>
      <c r="I104" s="335"/>
      <c r="J104" s="324" t="str">
        <f aca="false">IF(C104="MAT.","1",IF(C104="M.O.","2",0))</f>
        <v>1</v>
      </c>
      <c r="K104" s="324"/>
      <c r="L104" s="298" t="n">
        <f aca="false">IF(AND(A104&lt;&gt;"",A103=""),L103+1,L103)</f>
        <v>3</v>
      </c>
      <c r="M104" s="325" t="str">
        <f aca="false">IF(C104="M.O.",G104,"")</f>
        <v/>
      </c>
      <c r="N104" s="325" t="n">
        <f aca="false">IF(AND(F104&lt;&gt;"",M104=""),G104,"")</f>
        <v>6.13</v>
      </c>
      <c r="O104" s="326" t="str">
        <f aca="false">IF(AND(F104="",E104="",D104&lt;&gt;""),A104,"")</f>
        <v/>
      </c>
      <c r="P104" s="327" t="str">
        <f aca="false">IF(O104&lt;&gt;"",SUMIF(L104:L200,L104,M104:M200),"")</f>
        <v/>
      </c>
      <c r="Q104" s="328" t="str">
        <f aca="false">IF(O104&lt;&gt;"",SUMIF(L104:L200,L104,N104:N200),"")</f>
        <v/>
      </c>
      <c r="R104" s="326"/>
      <c r="S104" s="329"/>
      <c r="T104" s="329"/>
      <c r="U104" s="329"/>
      <c r="V104" s="329"/>
    </row>
    <row r="105" s="330" customFormat="true" ht="25.5" hidden="false" customHeight="false" outlineLevel="0" collapsed="false">
      <c r="A105" s="331" t="s">
        <v>1275</v>
      </c>
      <c r="B105" s="331" t="s">
        <v>1276</v>
      </c>
      <c r="C105" s="332" t="s">
        <v>163</v>
      </c>
      <c r="D105" s="332" t="s">
        <v>1274</v>
      </c>
      <c r="E105" s="333" t="n">
        <v>0.056321163</v>
      </c>
      <c r="F105" s="322" t="n">
        <v>67.68</v>
      </c>
      <c r="G105" s="334" t="n">
        <f aca="false">ROUND(E105*F105,2)</f>
        <v>3.81</v>
      </c>
      <c r="H105" s="335"/>
      <c r="I105" s="335"/>
      <c r="J105" s="324" t="str">
        <f aca="false">IF(C105="MAT.","1",IF(C105="M.O.","2",0))</f>
        <v>1</v>
      </c>
      <c r="K105" s="324"/>
      <c r="L105" s="298" t="n">
        <f aca="false">IF(AND(A105&lt;&gt;"",A104=""),L104+1,L104)</f>
        <v>3</v>
      </c>
      <c r="M105" s="325" t="str">
        <f aca="false">IF(C105="M.O.",G105,"")</f>
        <v/>
      </c>
      <c r="N105" s="325" t="n">
        <f aca="false">IF(AND(F105&lt;&gt;"",M105=""),G105,"")</f>
        <v>3.81</v>
      </c>
      <c r="O105" s="326" t="str">
        <f aca="false">IF(AND(F105="",E105="",D105&lt;&gt;""),A105,"")</f>
        <v/>
      </c>
      <c r="P105" s="327" t="str">
        <f aca="false">IF(O105&lt;&gt;"",SUMIF(L105:L201,L105,M105:M201),"")</f>
        <v/>
      </c>
      <c r="Q105" s="328" t="str">
        <f aca="false">IF(O105&lt;&gt;"",SUMIF(L105:L201,L105,N105:N201),"")</f>
        <v/>
      </c>
      <c r="R105" s="326"/>
      <c r="S105" s="329"/>
      <c r="T105" s="329"/>
      <c r="U105" s="329"/>
      <c r="V105" s="329"/>
    </row>
    <row r="106" s="330" customFormat="true" ht="25.5" hidden="false" customHeight="false" outlineLevel="0" collapsed="false">
      <c r="A106" s="331" t="s">
        <v>1377</v>
      </c>
      <c r="B106" s="331" t="s">
        <v>1378</v>
      </c>
      <c r="C106" s="332" t="s">
        <v>163</v>
      </c>
      <c r="D106" s="332" t="s">
        <v>175</v>
      </c>
      <c r="E106" s="333" t="n">
        <v>30</v>
      </c>
      <c r="F106" s="322" t="n">
        <v>30.19</v>
      </c>
      <c r="G106" s="334" t="n">
        <f aca="false">ROUND(E106*F106,2)</f>
        <v>905.7</v>
      </c>
      <c r="H106" s="335"/>
      <c r="I106" s="335"/>
      <c r="J106" s="324" t="str">
        <f aca="false">IF(C106="MAT.","1",IF(C106="M.O.","2",0))</f>
        <v>1</v>
      </c>
      <c r="K106" s="324"/>
      <c r="L106" s="298" t="n">
        <f aca="false">IF(AND(A106&lt;&gt;"",A105=""),L105+1,L105)</f>
        <v>3</v>
      </c>
      <c r="M106" s="325" t="str">
        <f aca="false">IF(C106="M.O.",G106,"")</f>
        <v/>
      </c>
      <c r="N106" s="325" t="n">
        <f aca="false">IF(AND(F106&lt;&gt;"",M106=""),G106,"")</f>
        <v>905.7</v>
      </c>
      <c r="O106" s="326" t="str">
        <f aca="false">IF(AND(F106="",E106="",D106&lt;&gt;""),A106,"")</f>
        <v/>
      </c>
      <c r="P106" s="327" t="str">
        <f aca="false">IF(O106&lt;&gt;"",SUMIF(L106:L202,L106,M106:M202),"")</f>
        <v/>
      </c>
      <c r="Q106" s="328" t="str">
        <f aca="false">IF(O106&lt;&gt;"",SUMIF(L106:L202,L106,N106:N202),"")</f>
        <v/>
      </c>
      <c r="R106" s="326"/>
      <c r="S106" s="329"/>
      <c r="T106" s="329"/>
      <c r="U106" s="329"/>
      <c r="V106" s="329"/>
    </row>
    <row r="107" s="330" customFormat="true" ht="25.5" hidden="false" customHeight="false" outlineLevel="0" collapsed="false">
      <c r="A107" s="331" t="s">
        <v>1379</v>
      </c>
      <c r="B107" s="331" t="s">
        <v>1380</v>
      </c>
      <c r="C107" s="332" t="s">
        <v>163</v>
      </c>
      <c r="D107" s="332" t="s">
        <v>109</v>
      </c>
      <c r="E107" s="333" t="n">
        <v>12</v>
      </c>
      <c r="F107" s="322" t="n">
        <v>15.47</v>
      </c>
      <c r="G107" s="334" t="n">
        <f aca="false">ROUND(E107*F107,2)</f>
        <v>185.64</v>
      </c>
      <c r="H107" s="335"/>
      <c r="I107" s="335"/>
      <c r="J107" s="324" t="str">
        <f aca="false">IF(C107="MAT.","1",IF(C107="M.O.","2",0))</f>
        <v>1</v>
      </c>
      <c r="K107" s="324"/>
      <c r="L107" s="298" t="n">
        <f aca="false">IF(AND(A107&lt;&gt;"",A106=""),L106+1,L106)</f>
        <v>3</v>
      </c>
      <c r="M107" s="325" t="str">
        <f aca="false">IF(C107="M.O.",G107,"")</f>
        <v/>
      </c>
      <c r="N107" s="325" t="n">
        <f aca="false">IF(AND(F107&lt;&gt;"",M107=""),G107,"")</f>
        <v>185.64</v>
      </c>
      <c r="O107" s="326" t="str">
        <f aca="false">IF(AND(F107="",E107="",D107&lt;&gt;""),A107,"")</f>
        <v/>
      </c>
      <c r="P107" s="327" t="str">
        <f aca="false">IF(O107&lt;&gt;"",SUMIF(L107:L203,L107,M107:M203),"")</f>
        <v/>
      </c>
      <c r="Q107" s="328" t="str">
        <f aca="false">IF(O107&lt;&gt;"",SUMIF(L107:L203,L107,N107:N203),"")</f>
        <v/>
      </c>
      <c r="R107" s="326"/>
      <c r="S107" s="329"/>
      <c r="T107" s="329"/>
      <c r="U107" s="329"/>
      <c r="V107" s="329"/>
    </row>
    <row r="108" s="330" customFormat="true" ht="14.25" hidden="false" customHeight="false" outlineLevel="0" collapsed="false">
      <c r="A108" s="331" t="s">
        <v>1381</v>
      </c>
      <c r="B108" s="331" t="s">
        <v>1382</v>
      </c>
      <c r="C108" s="332" t="s">
        <v>163</v>
      </c>
      <c r="D108" s="332" t="s">
        <v>212</v>
      </c>
      <c r="E108" s="333" t="n">
        <v>9.52236</v>
      </c>
      <c r="F108" s="322" t="n">
        <v>0.77</v>
      </c>
      <c r="G108" s="334" t="n">
        <f aca="false">ROUND(E108*F108,2)</f>
        <v>7.33</v>
      </c>
      <c r="H108" s="335"/>
      <c r="I108" s="335"/>
      <c r="J108" s="324" t="str">
        <f aca="false">IF(C108="MAT.","1",IF(C108="M.O.","2",0))</f>
        <v>1</v>
      </c>
      <c r="K108" s="324"/>
      <c r="L108" s="298" t="n">
        <f aca="false">IF(AND(A108&lt;&gt;"",A107=""),L107+1,L107)</f>
        <v>3</v>
      </c>
      <c r="M108" s="325" t="str">
        <f aca="false">IF(C108="M.O.",G108,"")</f>
        <v/>
      </c>
      <c r="N108" s="325" t="n">
        <f aca="false">IF(AND(F108&lt;&gt;"",M108=""),G108,"")</f>
        <v>7.33</v>
      </c>
      <c r="O108" s="326" t="str">
        <f aca="false">IF(AND(F108="",E108="",D108&lt;&gt;""),A108,"")</f>
        <v/>
      </c>
      <c r="P108" s="327" t="str">
        <f aca="false">IF(O108&lt;&gt;"",SUMIF(L108:L204,L108,M108:M204),"")</f>
        <v/>
      </c>
      <c r="Q108" s="328" t="str">
        <f aca="false">IF(O108&lt;&gt;"",SUMIF(L108:L204,L108,N108:N204),"")</f>
        <v/>
      </c>
      <c r="R108" s="326"/>
      <c r="S108" s="329"/>
      <c r="T108" s="329"/>
      <c r="U108" s="329"/>
      <c r="V108" s="329"/>
    </row>
    <row r="109" s="330" customFormat="true" ht="25.5" hidden="false" customHeight="false" outlineLevel="0" collapsed="false">
      <c r="A109" s="331" t="s">
        <v>1383</v>
      </c>
      <c r="B109" s="331" t="s">
        <v>1384</v>
      </c>
      <c r="C109" s="332" t="s">
        <v>163</v>
      </c>
      <c r="D109" s="332" t="s">
        <v>148</v>
      </c>
      <c r="E109" s="333" t="n">
        <v>1</v>
      </c>
      <c r="F109" s="322" t="n">
        <v>28.56</v>
      </c>
      <c r="G109" s="334" t="n">
        <f aca="false">ROUND(E109*F109,2)</f>
        <v>28.56</v>
      </c>
      <c r="H109" s="335"/>
      <c r="I109" s="335"/>
      <c r="J109" s="324" t="str">
        <f aca="false">IF(C109="MAT.","1",IF(C109="M.O.","2",0))</f>
        <v>1</v>
      </c>
      <c r="K109" s="324"/>
      <c r="L109" s="298" t="n">
        <f aca="false">IF(AND(A109&lt;&gt;"",A108=""),L108+1,L108)</f>
        <v>3</v>
      </c>
      <c r="M109" s="325" t="str">
        <f aca="false">IF(C109="M.O.",G109,"")</f>
        <v/>
      </c>
      <c r="N109" s="325" t="n">
        <f aca="false">IF(AND(F109&lt;&gt;"",M109=""),G109,"")</f>
        <v>28.56</v>
      </c>
      <c r="O109" s="326" t="str">
        <f aca="false">IF(AND(F109="",E109="",D109&lt;&gt;""),A109,"")</f>
        <v/>
      </c>
      <c r="P109" s="327" t="str">
        <f aca="false">IF(O109&lt;&gt;"",SUMIF(L109:L205,L109,M109:M205),"")</f>
        <v/>
      </c>
      <c r="Q109" s="328" t="str">
        <f aca="false">IF(O109&lt;&gt;"",SUMIF(L109:L205,L109,N109:N205),"")</f>
        <v/>
      </c>
      <c r="R109" s="326"/>
      <c r="S109" s="329"/>
      <c r="T109" s="329"/>
      <c r="U109" s="329"/>
      <c r="V109" s="329"/>
    </row>
    <row r="110" s="330" customFormat="true" ht="25.5" hidden="false" customHeight="false" outlineLevel="0" collapsed="false">
      <c r="A110" s="331" t="s">
        <v>1385</v>
      </c>
      <c r="B110" s="331" t="s">
        <v>1386</v>
      </c>
      <c r="C110" s="332" t="s">
        <v>163</v>
      </c>
      <c r="D110" s="332" t="s">
        <v>148</v>
      </c>
      <c r="E110" s="333" t="n">
        <v>1</v>
      </c>
      <c r="F110" s="322" t="n">
        <v>15.56</v>
      </c>
      <c r="G110" s="334" t="n">
        <f aca="false">ROUND(E110*F110,2)</f>
        <v>15.56</v>
      </c>
      <c r="H110" s="335"/>
      <c r="I110" s="335"/>
      <c r="J110" s="324" t="str">
        <f aca="false">IF(C110="MAT.","1",IF(C110="M.O.","2",0))</f>
        <v>1</v>
      </c>
      <c r="K110" s="324"/>
      <c r="L110" s="298" t="n">
        <f aca="false">IF(AND(A110&lt;&gt;"",A109=""),L109+1,L109)</f>
        <v>3</v>
      </c>
      <c r="M110" s="325" t="str">
        <f aca="false">IF(C110="M.O.",G110,"")</f>
        <v/>
      </c>
      <c r="N110" s="325" t="n">
        <f aca="false">IF(AND(F110&lt;&gt;"",M110=""),G110,"")</f>
        <v>15.56</v>
      </c>
      <c r="O110" s="326" t="str">
        <f aca="false">IF(AND(F110="",E110="",D110&lt;&gt;""),A110,"")</f>
        <v/>
      </c>
      <c r="P110" s="327" t="str">
        <f aca="false">IF(O110&lt;&gt;"",SUMIF(L110:L206,L110,M110:M206),"")</f>
        <v/>
      </c>
      <c r="Q110" s="328" t="str">
        <f aca="false">IF(O110&lt;&gt;"",SUMIF(L110:L206,L110,N110:N206),"")</f>
        <v/>
      </c>
      <c r="R110" s="326"/>
      <c r="S110" s="329"/>
      <c r="T110" s="329"/>
      <c r="U110" s="329"/>
      <c r="V110" s="329"/>
    </row>
    <row r="111" s="330" customFormat="true" ht="14.25" hidden="false" customHeight="false" outlineLevel="0" collapsed="false">
      <c r="A111" s="331" t="s">
        <v>1387</v>
      </c>
      <c r="B111" s="331" t="s">
        <v>1388</v>
      </c>
      <c r="C111" s="332" t="s">
        <v>163</v>
      </c>
      <c r="D111" s="332" t="s">
        <v>212</v>
      </c>
      <c r="E111" s="333" t="n">
        <v>1</v>
      </c>
      <c r="F111" s="322" t="n">
        <v>10.13</v>
      </c>
      <c r="G111" s="334" t="n">
        <f aca="false">ROUND(E111*F111,2)</f>
        <v>10.13</v>
      </c>
      <c r="H111" s="335"/>
      <c r="I111" s="335"/>
      <c r="J111" s="324" t="str">
        <f aca="false">IF(C111="MAT.","1",IF(C111="M.O.","2",0))</f>
        <v>1</v>
      </c>
      <c r="K111" s="324"/>
      <c r="L111" s="298" t="n">
        <f aca="false">IF(AND(A111&lt;&gt;"",A110=""),L110+1,L110)</f>
        <v>3</v>
      </c>
      <c r="M111" s="325" t="str">
        <f aca="false">IF(C111="M.O.",G111,"")</f>
        <v/>
      </c>
      <c r="N111" s="325" t="n">
        <f aca="false">IF(AND(F111&lt;&gt;"",M111=""),G111,"")</f>
        <v>10.13</v>
      </c>
      <c r="O111" s="326" t="str">
        <f aca="false">IF(AND(F111="",E111="",D111&lt;&gt;""),A111,"")</f>
        <v/>
      </c>
      <c r="P111" s="327" t="str">
        <f aca="false">IF(O111&lt;&gt;"",SUMIF(L111:L207,L111,M111:M207),"")</f>
        <v/>
      </c>
      <c r="Q111" s="328" t="str">
        <f aca="false">IF(O111&lt;&gt;"",SUMIF(L111:L207,L111,N111:N207),"")</f>
        <v/>
      </c>
      <c r="R111" s="326"/>
      <c r="S111" s="329"/>
      <c r="T111" s="329"/>
      <c r="U111" s="329"/>
      <c r="V111" s="329"/>
    </row>
    <row r="112" s="330" customFormat="true" ht="14.25" hidden="false" customHeight="false" outlineLevel="0" collapsed="false">
      <c r="A112" s="331" t="s">
        <v>1345</v>
      </c>
      <c r="B112" s="331" t="s">
        <v>1346</v>
      </c>
      <c r="C112" s="332" t="s">
        <v>163</v>
      </c>
      <c r="D112" s="332" t="s">
        <v>1347</v>
      </c>
      <c r="E112" s="333" t="n">
        <v>0.0529025</v>
      </c>
      <c r="F112" s="322" t="n">
        <v>11.29</v>
      </c>
      <c r="G112" s="334" t="n">
        <f aca="false">ROUND(E112*F112,2)</f>
        <v>0.6</v>
      </c>
      <c r="H112" s="335"/>
      <c r="I112" s="335"/>
      <c r="J112" s="324" t="str">
        <f aca="false">IF(C112="MAT.","1",IF(C112="M.O.","2",0))</f>
        <v>1</v>
      </c>
      <c r="K112" s="324"/>
      <c r="L112" s="298" t="n">
        <f aca="false">IF(AND(A112&lt;&gt;"",A111=""),L111+1,L111)</f>
        <v>3</v>
      </c>
      <c r="M112" s="325" t="str">
        <f aca="false">IF(C112="M.O.",G112,"")</f>
        <v/>
      </c>
      <c r="N112" s="325" t="n">
        <f aca="false">IF(AND(F112&lt;&gt;"",M112=""),G112,"")</f>
        <v>0.6</v>
      </c>
      <c r="O112" s="326" t="str">
        <f aca="false">IF(AND(F112="",E112="",D112&lt;&gt;""),A112,"")</f>
        <v/>
      </c>
      <c r="P112" s="327" t="str">
        <f aca="false">IF(O112&lt;&gt;"",SUMIF(L112:L208,L112,M112:M208),"")</f>
        <v/>
      </c>
      <c r="Q112" s="328" t="str">
        <f aca="false">IF(O112&lt;&gt;"",SUMIF(L112:L208,L112,N112:N208),"")</f>
        <v/>
      </c>
      <c r="R112" s="326"/>
      <c r="S112" s="329"/>
      <c r="T112" s="329"/>
      <c r="U112" s="329"/>
      <c r="V112" s="329"/>
    </row>
    <row r="113" s="330" customFormat="true" ht="14.25" hidden="false" customHeight="false" outlineLevel="0" collapsed="false">
      <c r="A113" s="331" t="s">
        <v>1389</v>
      </c>
      <c r="B113" s="331" t="s">
        <v>1390</v>
      </c>
      <c r="C113" s="332" t="s">
        <v>1279</v>
      </c>
      <c r="D113" s="332" t="s">
        <v>1280</v>
      </c>
      <c r="E113" s="333" t="n">
        <v>11.1595</v>
      </c>
      <c r="F113" s="322" t="n">
        <f aca="false">14.92/1.8563</f>
        <v>8.04</v>
      </c>
      <c r="G113" s="334" t="n">
        <f aca="false">ROUND(E113*F113,2)</f>
        <v>89.72</v>
      </c>
      <c r="H113" s="335"/>
      <c r="I113" s="335"/>
      <c r="J113" s="324" t="str">
        <f aca="false">IF(C113="MAT.","1",IF(C113="M.O.","2",0))</f>
        <v>2</v>
      </c>
      <c r="K113" s="324"/>
      <c r="L113" s="298" t="n">
        <f aca="false">IF(AND(A113&lt;&gt;"",A112=""),L112+1,L112)</f>
        <v>3</v>
      </c>
      <c r="M113" s="325" t="n">
        <f aca="false">IF(C113="M.O.",G113,"")</f>
        <v>89.72</v>
      </c>
      <c r="N113" s="325" t="str">
        <f aca="false">IF(AND(F113&lt;&gt;"",M113=""),G113,"")</f>
        <v/>
      </c>
      <c r="O113" s="326" t="str">
        <f aca="false">IF(AND(F113="",E113="",D113&lt;&gt;""),A113,"")</f>
        <v/>
      </c>
      <c r="P113" s="327" t="str">
        <f aca="false">IF(O113&lt;&gt;"",SUMIF(L113:L209,L113,M113:M209),"")</f>
        <v/>
      </c>
      <c r="Q113" s="328" t="str">
        <f aca="false">IF(O113&lt;&gt;"",SUMIF(L113:L209,L113,N113:N209),"")</f>
        <v/>
      </c>
      <c r="R113" s="326"/>
      <c r="S113" s="329"/>
      <c r="T113" s="329"/>
      <c r="U113" s="329"/>
      <c r="V113" s="329"/>
    </row>
    <row r="114" s="330" customFormat="true" ht="25.5" hidden="false" customHeight="false" outlineLevel="0" collapsed="false">
      <c r="A114" s="331" t="s">
        <v>1391</v>
      </c>
      <c r="B114" s="331" t="s">
        <v>1392</v>
      </c>
      <c r="C114" s="332" t="s">
        <v>163</v>
      </c>
      <c r="D114" s="332" t="s">
        <v>1393</v>
      </c>
      <c r="E114" s="333" t="n">
        <v>0.0785088</v>
      </c>
      <c r="F114" s="322" t="n">
        <v>0.51</v>
      </c>
      <c r="G114" s="334" t="n">
        <f aca="false">ROUND(E114*F114,2)</f>
        <v>0.04</v>
      </c>
      <c r="H114" s="335"/>
      <c r="I114" s="335"/>
      <c r="J114" s="324" t="str">
        <f aca="false">IF(C114="MAT.","1",IF(C114="M.O.","2",0))</f>
        <v>1</v>
      </c>
      <c r="K114" s="324"/>
      <c r="L114" s="298" t="n">
        <f aca="false">IF(AND(A114&lt;&gt;"",A113=""),L113+1,L113)</f>
        <v>3</v>
      </c>
      <c r="M114" s="325" t="str">
        <f aca="false">IF(C114="M.O.",G114,"")</f>
        <v/>
      </c>
      <c r="N114" s="325" t="n">
        <f aca="false">IF(AND(F114&lt;&gt;"",M114=""),G114,"")</f>
        <v>0.04</v>
      </c>
      <c r="O114" s="326" t="str">
        <f aca="false">IF(AND(F114="",E114="",D114&lt;&gt;""),A114,"")</f>
        <v/>
      </c>
      <c r="P114" s="327" t="str">
        <f aca="false">IF(O114&lt;&gt;"",SUMIF(L114:L210,L114,M114:M210),"")</f>
        <v/>
      </c>
      <c r="Q114" s="328" t="str">
        <f aca="false">IF(O114&lt;&gt;"",SUMIF(L114:L210,L114,N114:N210),"")</f>
        <v/>
      </c>
      <c r="R114" s="326"/>
      <c r="S114" s="329"/>
      <c r="T114" s="329"/>
      <c r="U114" s="329"/>
      <c r="V114" s="329"/>
    </row>
    <row r="115" s="330" customFormat="true" ht="25.5" hidden="false" customHeight="false" outlineLevel="0" collapsed="false">
      <c r="A115" s="331" t="s">
        <v>1348</v>
      </c>
      <c r="B115" s="331" t="s">
        <v>1349</v>
      </c>
      <c r="C115" s="332" t="s">
        <v>163</v>
      </c>
      <c r="D115" s="332" t="s">
        <v>148</v>
      </c>
      <c r="E115" s="333" t="n">
        <v>0.023261</v>
      </c>
      <c r="F115" s="322" t="n">
        <v>115.9</v>
      </c>
      <c r="G115" s="334" t="n">
        <f aca="false">ROUND(E115*F115,2)</f>
        <v>2.7</v>
      </c>
      <c r="H115" s="335"/>
      <c r="I115" s="335"/>
      <c r="J115" s="324" t="str">
        <f aca="false">IF(C115="MAT.","1",IF(C115="M.O.","2",0))</f>
        <v>1</v>
      </c>
      <c r="K115" s="324"/>
      <c r="L115" s="298" t="n">
        <f aca="false">IF(AND(A115&lt;&gt;"",A114=""),L114+1,L114)</f>
        <v>3</v>
      </c>
      <c r="M115" s="325" t="str">
        <f aca="false">IF(C115="M.O.",G115,"")</f>
        <v/>
      </c>
      <c r="N115" s="325" t="n">
        <f aca="false">IF(AND(F115&lt;&gt;"",M115=""),G115,"")</f>
        <v>2.7</v>
      </c>
      <c r="O115" s="326" t="str">
        <f aca="false">IF(AND(F115="",E115="",D115&lt;&gt;""),A115,"")</f>
        <v/>
      </c>
      <c r="P115" s="327" t="str">
        <f aca="false">IF(O115&lt;&gt;"",SUMIF(L115:L211,L115,M115:M211),"")</f>
        <v/>
      </c>
      <c r="Q115" s="328" t="str">
        <f aca="false">IF(O115&lt;&gt;"",SUMIF(L115:L211,L115,N115:N211),"")</f>
        <v/>
      </c>
      <c r="R115" s="326"/>
      <c r="S115" s="329"/>
      <c r="T115" s="329"/>
      <c r="U115" s="329"/>
      <c r="V115" s="329"/>
    </row>
    <row r="116" s="330" customFormat="true" ht="25.5" hidden="false" customHeight="false" outlineLevel="0" collapsed="false">
      <c r="A116" s="331" t="s">
        <v>1281</v>
      </c>
      <c r="B116" s="331" t="s">
        <v>1282</v>
      </c>
      <c r="C116" s="332" t="s">
        <v>163</v>
      </c>
      <c r="D116" s="332" t="s">
        <v>148</v>
      </c>
      <c r="E116" s="333" t="n">
        <v>3.921979222</v>
      </c>
      <c r="F116" s="322" t="n">
        <v>1.57</v>
      </c>
      <c r="G116" s="334" t="n">
        <f aca="false">ROUND(E116*F116,2)</f>
        <v>6.16</v>
      </c>
      <c r="H116" s="335"/>
      <c r="I116" s="335"/>
      <c r="J116" s="324" t="str">
        <f aca="false">IF(C116="MAT.","1",IF(C116="M.O.","2",0))</f>
        <v>1</v>
      </c>
      <c r="K116" s="324"/>
      <c r="L116" s="298" t="n">
        <f aca="false">IF(AND(A116&lt;&gt;"",A115=""),L115+1,L115)</f>
        <v>3</v>
      </c>
      <c r="M116" s="325" t="str">
        <f aca="false">IF(C116="M.O.",G116,"")</f>
        <v/>
      </c>
      <c r="N116" s="325" t="n">
        <f aca="false">IF(AND(F116&lt;&gt;"",M116=""),G116,"")</f>
        <v>6.16</v>
      </c>
      <c r="O116" s="326" t="str">
        <f aca="false">IF(AND(F116="",E116="",D116&lt;&gt;""),A116,"")</f>
        <v/>
      </c>
      <c r="P116" s="327" t="str">
        <f aca="false">IF(O116&lt;&gt;"",SUMIF(L116:L212,L116,M116:M212),"")</f>
        <v/>
      </c>
      <c r="Q116" s="328" t="str">
        <f aca="false">IF(O116&lt;&gt;"",SUMIF(L116:L212,L116,N116:N212),"")</f>
        <v/>
      </c>
      <c r="R116" s="326"/>
      <c r="S116" s="329"/>
      <c r="T116" s="329"/>
      <c r="U116" s="329"/>
      <c r="V116" s="329"/>
    </row>
    <row r="117" s="330" customFormat="true" ht="14.25" hidden="false" customHeight="false" outlineLevel="0" collapsed="false">
      <c r="A117" s="331" t="s">
        <v>1283</v>
      </c>
      <c r="B117" s="331" t="s">
        <v>1284</v>
      </c>
      <c r="C117" s="332" t="s">
        <v>163</v>
      </c>
      <c r="D117" s="332" t="s">
        <v>148</v>
      </c>
      <c r="E117" s="333" t="n">
        <v>0.043632191</v>
      </c>
      <c r="F117" s="322" t="n">
        <v>239.7</v>
      </c>
      <c r="G117" s="334" t="n">
        <f aca="false">ROUND(E117*F117,2)</f>
        <v>10.46</v>
      </c>
      <c r="H117" s="335"/>
      <c r="I117" s="335"/>
      <c r="J117" s="324" t="str">
        <f aca="false">IF(C117="MAT.","1",IF(C117="M.O.","2",0))</f>
        <v>1</v>
      </c>
      <c r="K117" s="324"/>
      <c r="L117" s="298" t="n">
        <f aca="false">IF(AND(A117&lt;&gt;"",A116=""),L116+1,L116)</f>
        <v>3</v>
      </c>
      <c r="M117" s="325" t="str">
        <f aca="false">IF(C117="M.O.",G117,"")</f>
        <v/>
      </c>
      <c r="N117" s="325" t="n">
        <f aca="false">IF(AND(F117&lt;&gt;"",M117=""),G117,"")</f>
        <v>10.46</v>
      </c>
      <c r="O117" s="326" t="str">
        <f aca="false">IF(AND(F117="",E117="",D117&lt;&gt;""),A117,"")</f>
        <v/>
      </c>
      <c r="P117" s="327" t="str">
        <f aca="false">IF(O117&lt;&gt;"",SUMIF(L117:L213,L117,M117:M213),"")</f>
        <v/>
      </c>
      <c r="Q117" s="328" t="str">
        <f aca="false">IF(O117&lt;&gt;"",SUMIF(L117:L213,L117,N117:N213),"")</f>
        <v/>
      </c>
      <c r="R117" s="326"/>
      <c r="S117" s="329"/>
      <c r="T117" s="329"/>
      <c r="U117" s="329"/>
      <c r="V117" s="329"/>
    </row>
    <row r="118" s="330" customFormat="true" ht="38.25" hidden="false" customHeight="false" outlineLevel="0" collapsed="false">
      <c r="A118" s="331" t="s">
        <v>1285</v>
      </c>
      <c r="B118" s="331" t="s">
        <v>1286</v>
      </c>
      <c r="C118" s="332" t="s">
        <v>163</v>
      </c>
      <c r="D118" s="332" t="s">
        <v>148</v>
      </c>
      <c r="E118" s="333" t="n">
        <v>0.025328693</v>
      </c>
      <c r="F118" s="322" t="n">
        <v>165.67</v>
      </c>
      <c r="G118" s="334" t="n">
        <f aca="false">ROUND(E118*F118,2)</f>
        <v>4.2</v>
      </c>
      <c r="H118" s="335"/>
      <c r="I118" s="335"/>
      <c r="J118" s="324" t="str">
        <f aca="false">IF(C118="MAT.","1",IF(C118="M.O.","2",0))</f>
        <v>1</v>
      </c>
      <c r="K118" s="324"/>
      <c r="L118" s="298" t="n">
        <f aca="false">IF(AND(A118&lt;&gt;"",A117=""),L117+1,L117)</f>
        <v>3</v>
      </c>
      <c r="M118" s="325" t="str">
        <f aca="false">IF(C118="M.O.",G118,"")</f>
        <v/>
      </c>
      <c r="N118" s="325" t="n">
        <f aca="false">IF(AND(F118&lt;&gt;"",M118=""),G118,"")</f>
        <v>4.2</v>
      </c>
      <c r="O118" s="326" t="str">
        <f aca="false">IF(AND(F118="",E118="",D118&lt;&gt;""),A118,"")</f>
        <v/>
      </c>
      <c r="P118" s="327" t="str">
        <f aca="false">IF(O118&lt;&gt;"",SUMIF(L118:L214,L118,M118:M214),"")</f>
        <v/>
      </c>
      <c r="Q118" s="328" t="str">
        <f aca="false">IF(O118&lt;&gt;"",SUMIF(L118:L214,L118,N118:N214),"")</f>
        <v/>
      </c>
      <c r="R118" s="326"/>
      <c r="S118" s="329"/>
      <c r="T118" s="329"/>
      <c r="U118" s="329"/>
      <c r="V118" s="329"/>
    </row>
    <row r="119" s="330" customFormat="true" ht="25.5" hidden="false" customHeight="false" outlineLevel="0" collapsed="false">
      <c r="A119" s="331" t="s">
        <v>1287</v>
      </c>
      <c r="B119" s="331" t="s">
        <v>1288</v>
      </c>
      <c r="C119" s="332" t="s">
        <v>163</v>
      </c>
      <c r="D119" s="332" t="s">
        <v>148</v>
      </c>
      <c r="E119" s="333" t="n">
        <v>0.0930935</v>
      </c>
      <c r="F119" s="322" t="n">
        <v>41.87</v>
      </c>
      <c r="G119" s="334" t="n">
        <f aca="false">ROUND(E119*F119,2)</f>
        <v>3.9</v>
      </c>
      <c r="H119" s="335"/>
      <c r="I119" s="335"/>
      <c r="J119" s="324" t="str">
        <f aca="false">IF(C119="MAT.","1",IF(C119="M.O.","2",0))</f>
        <v>1</v>
      </c>
      <c r="K119" s="324"/>
      <c r="L119" s="298" t="n">
        <f aca="false">IF(AND(A119&lt;&gt;"",A118=""),L118+1,L118)</f>
        <v>3</v>
      </c>
      <c r="M119" s="325" t="str">
        <f aca="false">IF(C119="M.O.",G119,"")</f>
        <v/>
      </c>
      <c r="N119" s="325" t="n">
        <f aca="false">IF(AND(F119&lt;&gt;"",M119=""),G119,"")</f>
        <v>3.9</v>
      </c>
      <c r="O119" s="326" t="str">
        <f aca="false">IF(AND(F119="",E119="",D119&lt;&gt;""),A119,"")</f>
        <v/>
      </c>
      <c r="P119" s="327" t="str">
        <f aca="false">IF(O119&lt;&gt;"",SUMIF(L119:L215,L119,M119:M215),"")</f>
        <v/>
      </c>
      <c r="Q119" s="328" t="str">
        <f aca="false">IF(O119&lt;&gt;"",SUMIF(L119:L215,L119,N119:N215),"")</f>
        <v/>
      </c>
      <c r="R119" s="326"/>
      <c r="S119" s="329"/>
      <c r="T119" s="329"/>
      <c r="U119" s="329"/>
      <c r="V119" s="329"/>
    </row>
    <row r="120" s="330" customFormat="true" ht="25.5" hidden="false" customHeight="false" outlineLevel="0" collapsed="false">
      <c r="A120" s="331" t="s">
        <v>1289</v>
      </c>
      <c r="B120" s="331" t="s">
        <v>1290</v>
      </c>
      <c r="C120" s="332" t="s">
        <v>163</v>
      </c>
      <c r="D120" s="332" t="s">
        <v>148</v>
      </c>
      <c r="E120" s="333" t="n">
        <v>0.037817145</v>
      </c>
      <c r="F120" s="322" t="n">
        <v>188.58</v>
      </c>
      <c r="G120" s="334" t="n">
        <f aca="false">ROUND(E120*F120,2)</f>
        <v>7.13</v>
      </c>
      <c r="H120" s="335"/>
      <c r="I120" s="335"/>
      <c r="J120" s="324" t="str">
        <f aca="false">IF(C120="MAT.","1",IF(C120="M.O.","2",0))</f>
        <v>1</v>
      </c>
      <c r="K120" s="324"/>
      <c r="L120" s="298" t="n">
        <f aca="false">IF(AND(A120&lt;&gt;"",A119=""),L119+1,L119)</f>
        <v>3</v>
      </c>
      <c r="M120" s="325" t="str">
        <f aca="false">IF(C120="M.O.",G120,"")</f>
        <v/>
      </c>
      <c r="N120" s="325" t="n">
        <f aca="false">IF(AND(F120&lt;&gt;"",M120=""),G120,"")</f>
        <v>7.13</v>
      </c>
      <c r="O120" s="326" t="str">
        <f aca="false">IF(AND(F120="",E120="",D120&lt;&gt;""),A120,"")</f>
        <v/>
      </c>
      <c r="P120" s="327" t="str">
        <f aca="false">IF(O120&lt;&gt;"",SUMIF(L120:L216,L120,M120:M216),"")</f>
        <v/>
      </c>
      <c r="Q120" s="328" t="str">
        <f aca="false">IF(O120&lt;&gt;"",SUMIF(L120:L216,L120,N120:N216),"")</f>
        <v/>
      </c>
      <c r="R120" s="326"/>
      <c r="S120" s="329"/>
      <c r="T120" s="329"/>
      <c r="U120" s="329"/>
      <c r="V120" s="329"/>
    </row>
    <row r="121" s="330" customFormat="true" ht="25.5" hidden="false" customHeight="false" outlineLevel="0" collapsed="false">
      <c r="A121" s="331" t="s">
        <v>1394</v>
      </c>
      <c r="B121" s="331" t="s">
        <v>1395</v>
      </c>
      <c r="C121" s="332" t="s">
        <v>163</v>
      </c>
      <c r="D121" s="332" t="s">
        <v>113</v>
      </c>
      <c r="E121" s="333" t="n">
        <v>0.02484</v>
      </c>
      <c r="F121" s="322" t="n">
        <v>30</v>
      </c>
      <c r="G121" s="334" t="n">
        <f aca="false">ROUND(E121*F121,2)</f>
        <v>0.75</v>
      </c>
      <c r="H121" s="335"/>
      <c r="I121" s="335"/>
      <c r="J121" s="324" t="str">
        <f aca="false">IF(C121="MAT.","1",IF(C121="M.O.","2",0))</f>
        <v>1</v>
      </c>
      <c r="K121" s="324"/>
      <c r="L121" s="298" t="n">
        <f aca="false">IF(AND(A121&lt;&gt;"",A120=""),L120+1,L120)</f>
        <v>3</v>
      </c>
      <c r="M121" s="325" t="str">
        <f aca="false">IF(C121="M.O.",G121,"")</f>
        <v/>
      </c>
      <c r="N121" s="325" t="n">
        <f aca="false">IF(AND(F121&lt;&gt;"",M121=""),G121,"")</f>
        <v>0.75</v>
      </c>
      <c r="O121" s="326" t="str">
        <f aca="false">IF(AND(F121="",E121="",D121&lt;&gt;""),A121,"")</f>
        <v/>
      </c>
      <c r="P121" s="327" t="str">
        <f aca="false">IF(O121&lt;&gt;"",SUMIF(L121:L217,L121,M121:M217),"")</f>
        <v/>
      </c>
      <c r="Q121" s="328" t="str">
        <f aca="false">IF(O121&lt;&gt;"",SUMIF(L121:L217,L121,N121:N217),"")</f>
        <v/>
      </c>
      <c r="R121" s="326"/>
      <c r="S121" s="329"/>
      <c r="T121" s="329"/>
      <c r="U121" s="329"/>
      <c r="V121" s="329"/>
    </row>
    <row r="122" s="330" customFormat="true" ht="25.5" hidden="false" customHeight="false" outlineLevel="0" collapsed="false">
      <c r="A122" s="331" t="s">
        <v>1291</v>
      </c>
      <c r="B122" s="331" t="s">
        <v>1292</v>
      </c>
      <c r="C122" s="332" t="s">
        <v>163</v>
      </c>
      <c r="D122" s="332" t="s">
        <v>1280</v>
      </c>
      <c r="E122" s="333" t="n">
        <v>35.17874</v>
      </c>
      <c r="F122" s="322" t="n">
        <v>2.21</v>
      </c>
      <c r="G122" s="334" t="n">
        <f aca="false">ROUND(E122*F122,2)</f>
        <v>77.75</v>
      </c>
      <c r="H122" s="335"/>
      <c r="I122" s="335"/>
      <c r="J122" s="324" t="str">
        <f aca="false">IF(C122="MAT.","1",IF(C122="M.O.","2",0))</f>
        <v>1</v>
      </c>
      <c r="K122" s="324"/>
      <c r="L122" s="298" t="n">
        <f aca="false">IF(AND(A122&lt;&gt;"",A121=""),L121+1,L121)</f>
        <v>3</v>
      </c>
      <c r="M122" s="325" t="str">
        <f aca="false">IF(C122="M.O.",G122,"")</f>
        <v/>
      </c>
      <c r="N122" s="325" t="n">
        <f aca="false">IF(AND(F122&lt;&gt;"",M122=""),G122,"")</f>
        <v>77.75</v>
      </c>
      <c r="O122" s="326" t="str">
        <f aca="false">IF(AND(F122="",E122="",D122&lt;&gt;""),A122,"")</f>
        <v/>
      </c>
      <c r="P122" s="327" t="str">
        <f aca="false">IF(O122&lt;&gt;"",SUMIF(L122:L218,L122,M122:M218),"")</f>
        <v/>
      </c>
      <c r="Q122" s="328" t="str">
        <f aca="false">IF(O122&lt;&gt;"",SUMIF(L122:L218,L122,N122:N218),"")</f>
        <v/>
      </c>
      <c r="R122" s="326"/>
      <c r="S122" s="329"/>
      <c r="T122" s="329"/>
      <c r="U122" s="329"/>
      <c r="V122" s="329"/>
    </row>
    <row r="123" s="330" customFormat="true" ht="25.5" hidden="false" customHeight="false" outlineLevel="0" collapsed="false">
      <c r="A123" s="331" t="s">
        <v>1293</v>
      </c>
      <c r="B123" s="331" t="s">
        <v>1294</v>
      </c>
      <c r="C123" s="332" t="s">
        <v>163</v>
      </c>
      <c r="D123" s="332" t="s">
        <v>1280</v>
      </c>
      <c r="E123" s="333" t="n">
        <v>35.17874</v>
      </c>
      <c r="F123" s="322" t="n">
        <v>0.45</v>
      </c>
      <c r="G123" s="334" t="n">
        <f aca="false">ROUND(E123*F123,2)</f>
        <v>15.83</v>
      </c>
      <c r="H123" s="335"/>
      <c r="I123" s="335"/>
      <c r="J123" s="324" t="str">
        <f aca="false">IF(C123="MAT.","1",IF(C123="M.O.","2",0))</f>
        <v>1</v>
      </c>
      <c r="K123" s="324"/>
      <c r="L123" s="298" t="n">
        <f aca="false">IF(AND(A123&lt;&gt;"",A122=""),L122+1,L122)</f>
        <v>3</v>
      </c>
      <c r="M123" s="325" t="str">
        <f aca="false">IF(C123="M.O.",G123,"")</f>
        <v/>
      </c>
      <c r="N123" s="325" t="n">
        <f aca="false">IF(AND(F123&lt;&gt;"",M123=""),G123,"")</f>
        <v>15.83</v>
      </c>
      <c r="O123" s="326" t="str">
        <f aca="false">IF(AND(F123="",E123="",D123&lt;&gt;""),A123,"")</f>
        <v/>
      </c>
      <c r="P123" s="327" t="str">
        <f aca="false">IF(O123&lt;&gt;"",SUMIF(L123:L219,L123,M123:M219),"")</f>
        <v/>
      </c>
      <c r="Q123" s="328" t="str">
        <f aca="false">IF(O123&lt;&gt;"",SUMIF(L123:L219,L123,N123:N219),"")</f>
        <v/>
      </c>
      <c r="R123" s="326"/>
      <c r="S123" s="329"/>
      <c r="T123" s="329"/>
      <c r="U123" s="329"/>
      <c r="V123" s="329"/>
    </row>
    <row r="124" s="330" customFormat="true" ht="25.5" hidden="false" customHeight="false" outlineLevel="0" collapsed="false">
      <c r="A124" s="331" t="s">
        <v>1295</v>
      </c>
      <c r="B124" s="331" t="s">
        <v>1296</v>
      </c>
      <c r="C124" s="332" t="s">
        <v>163</v>
      </c>
      <c r="D124" s="332" t="s">
        <v>1280</v>
      </c>
      <c r="E124" s="333" t="n">
        <v>35.17874</v>
      </c>
      <c r="F124" s="322" t="n">
        <v>0.37</v>
      </c>
      <c r="G124" s="334" t="n">
        <f aca="false">ROUND(E124*F124,2)</f>
        <v>13.02</v>
      </c>
      <c r="H124" s="335"/>
      <c r="I124" s="335"/>
      <c r="J124" s="324" t="str">
        <f aca="false">IF(C124="MAT.","1",IF(C124="M.O.","2",0))</f>
        <v>1</v>
      </c>
      <c r="K124" s="324"/>
      <c r="L124" s="298" t="n">
        <f aca="false">IF(AND(A124&lt;&gt;"",A123=""),L123+1,L123)</f>
        <v>3</v>
      </c>
      <c r="M124" s="325" t="str">
        <f aca="false">IF(C124="M.O.",G124,"")</f>
        <v/>
      </c>
      <c r="N124" s="325" t="n">
        <f aca="false">IF(AND(F124&lt;&gt;"",M124=""),G124,"")</f>
        <v>13.02</v>
      </c>
      <c r="O124" s="326" t="str">
        <f aca="false">IF(AND(F124="",E124="",D124&lt;&gt;""),A124,"")</f>
        <v/>
      </c>
      <c r="P124" s="327" t="str">
        <f aca="false">IF(O124&lt;&gt;"",SUMIF(L124:L220,L124,M124:M220),"")</f>
        <v/>
      </c>
      <c r="Q124" s="328" t="str">
        <f aca="false">IF(O124&lt;&gt;"",SUMIF(L124:L220,L124,N124:N220),"")</f>
        <v/>
      </c>
      <c r="R124" s="326"/>
      <c r="S124" s="329"/>
      <c r="T124" s="329"/>
      <c r="U124" s="329"/>
      <c r="V124" s="329"/>
    </row>
    <row r="125" s="330" customFormat="true" ht="25.5" hidden="false" customHeight="false" outlineLevel="0" collapsed="false">
      <c r="A125" s="331" t="s">
        <v>1297</v>
      </c>
      <c r="B125" s="331" t="s">
        <v>1298</v>
      </c>
      <c r="C125" s="332" t="s">
        <v>163</v>
      </c>
      <c r="D125" s="332" t="s">
        <v>1280</v>
      </c>
      <c r="E125" s="333" t="n">
        <v>35.17874</v>
      </c>
      <c r="F125" s="322" t="n">
        <v>0.02</v>
      </c>
      <c r="G125" s="334" t="n">
        <f aca="false">ROUND(E125*F125,2)</f>
        <v>0.7</v>
      </c>
      <c r="H125" s="335"/>
      <c r="I125" s="335"/>
      <c r="J125" s="324" t="str">
        <f aca="false">IF(C125="MAT.","1",IF(C125="M.O.","2",0))</f>
        <v>1</v>
      </c>
      <c r="K125" s="324"/>
      <c r="L125" s="298" t="n">
        <f aca="false">IF(AND(A125&lt;&gt;"",A124=""),L124+1,L124)</f>
        <v>3</v>
      </c>
      <c r="M125" s="325" t="str">
        <f aca="false">IF(C125="M.O.",G125,"")</f>
        <v/>
      </c>
      <c r="N125" s="325" t="n">
        <f aca="false">IF(AND(F125&lt;&gt;"",M125=""),G125,"")</f>
        <v>0.7</v>
      </c>
      <c r="O125" s="326" t="str">
        <f aca="false">IF(AND(F125="",E125="",D125&lt;&gt;""),A125,"")</f>
        <v/>
      </c>
      <c r="P125" s="327" t="str">
        <f aca="false">IF(O125&lt;&gt;"",SUMIF(L125:L221,L125,M125:M221),"")</f>
        <v/>
      </c>
      <c r="Q125" s="328" t="str">
        <f aca="false">IF(O125&lt;&gt;"",SUMIF(L125:L221,L125,N125:N221),"")</f>
        <v/>
      </c>
      <c r="R125" s="326"/>
      <c r="S125" s="329"/>
      <c r="T125" s="329"/>
      <c r="U125" s="329"/>
      <c r="V125" s="329"/>
    </row>
    <row r="126" s="330" customFormat="true" ht="38.25" hidden="false" customHeight="false" outlineLevel="0" collapsed="false">
      <c r="A126" s="331" t="s">
        <v>1396</v>
      </c>
      <c r="B126" s="331" t="s">
        <v>1397</v>
      </c>
      <c r="C126" s="332" t="s">
        <v>163</v>
      </c>
      <c r="D126" s="332" t="s">
        <v>148</v>
      </c>
      <c r="E126" s="333" t="n">
        <v>1.7355E-005</v>
      </c>
      <c r="F126" s="322" t="n">
        <v>7390.1</v>
      </c>
      <c r="G126" s="334" t="n">
        <f aca="false">ROUND(E126*F126,2)</f>
        <v>0.13</v>
      </c>
      <c r="H126" s="335"/>
      <c r="I126" s="335"/>
      <c r="J126" s="324" t="str">
        <f aca="false">IF(C126="MAT.","1",IF(C126="M.O.","2",0))</f>
        <v>1</v>
      </c>
      <c r="K126" s="324"/>
      <c r="L126" s="298" t="n">
        <f aca="false">IF(AND(A126&lt;&gt;"",A125=""),L125+1,L125)</f>
        <v>3</v>
      </c>
      <c r="M126" s="325" t="str">
        <f aca="false">IF(C126="M.O.",G126,"")</f>
        <v/>
      </c>
      <c r="N126" s="325" t="n">
        <f aca="false">IF(AND(F126&lt;&gt;"",M126=""),G126,"")</f>
        <v>0.13</v>
      </c>
      <c r="O126" s="326" t="str">
        <f aca="false">IF(AND(F126="",E126="",D126&lt;&gt;""),A126,"")</f>
        <v/>
      </c>
      <c r="P126" s="327" t="str">
        <f aca="false">IF(O126&lt;&gt;"",SUMIF(L126:L222,L126,M126:M222),"")</f>
        <v/>
      </c>
      <c r="Q126" s="328" t="str">
        <f aca="false">IF(O126&lt;&gt;"",SUMIF(L126:L222,L126,N126:N222),"")</f>
        <v/>
      </c>
      <c r="R126" s="326"/>
      <c r="S126" s="329"/>
      <c r="T126" s="329"/>
      <c r="U126" s="329"/>
      <c r="V126" s="329"/>
    </row>
    <row r="127" s="330" customFormat="true" ht="14.25" hidden="false" customHeight="false" outlineLevel="0" collapsed="false">
      <c r="A127" s="331" t="s">
        <v>1398</v>
      </c>
      <c r="B127" s="331" t="s">
        <v>1399</v>
      </c>
      <c r="C127" s="332" t="s">
        <v>1279</v>
      </c>
      <c r="D127" s="332" t="s">
        <v>1280</v>
      </c>
      <c r="E127" s="333" t="n">
        <v>0.179937558</v>
      </c>
      <c r="F127" s="322" t="n">
        <f aca="false">12.93/1.8563</f>
        <v>6.97</v>
      </c>
      <c r="G127" s="334" t="n">
        <f aca="false">ROUND(E127*F127,2)</f>
        <v>1.25</v>
      </c>
      <c r="H127" s="335"/>
      <c r="I127" s="335"/>
      <c r="J127" s="324" t="str">
        <f aca="false">IF(C127="MAT.","1",IF(C127="M.O.","2",0))</f>
        <v>2</v>
      </c>
      <c r="K127" s="324"/>
      <c r="L127" s="298" t="n">
        <f aca="false">IF(AND(A127&lt;&gt;"",A126=""),L126+1,L126)</f>
        <v>3</v>
      </c>
      <c r="M127" s="325" t="n">
        <f aca="false">IF(C127="M.O.",G127,"")</f>
        <v>1.25</v>
      </c>
      <c r="N127" s="325" t="str">
        <f aca="false">IF(AND(F127&lt;&gt;"",M127=""),G127,"")</f>
        <v/>
      </c>
      <c r="O127" s="326" t="str">
        <f aca="false">IF(AND(F127="",E127="",D127&lt;&gt;""),A127,"")</f>
        <v/>
      </c>
      <c r="P127" s="327" t="str">
        <f aca="false">IF(O127&lt;&gt;"",SUMIF(L127:L223,L127,M127:M223),"")</f>
        <v/>
      </c>
      <c r="Q127" s="328" t="str">
        <f aca="false">IF(O127&lt;&gt;"",SUMIF(L127:L223,L127,N127:N223),"")</f>
        <v/>
      </c>
      <c r="R127" s="326"/>
      <c r="S127" s="329"/>
      <c r="T127" s="329"/>
      <c r="U127" s="329"/>
      <c r="V127" s="329"/>
    </row>
    <row r="128" s="330" customFormat="true" ht="14.25" hidden="false" customHeight="false" outlineLevel="0" collapsed="false">
      <c r="A128" s="331" t="s">
        <v>1350</v>
      </c>
      <c r="B128" s="331" t="s">
        <v>1351</v>
      </c>
      <c r="C128" s="332" t="s">
        <v>163</v>
      </c>
      <c r="D128" s="332" t="s">
        <v>148</v>
      </c>
      <c r="E128" s="333" t="n">
        <v>0.09555</v>
      </c>
      <c r="F128" s="322" t="n">
        <v>7.36</v>
      </c>
      <c r="G128" s="334" t="n">
        <f aca="false">ROUND(E128*F128,2)</f>
        <v>0.7</v>
      </c>
      <c r="H128" s="335"/>
      <c r="I128" s="335"/>
      <c r="J128" s="324" t="str">
        <f aca="false">IF(C128="MAT.","1",IF(C128="M.O.","2",0))</f>
        <v>1</v>
      </c>
      <c r="K128" s="324"/>
      <c r="L128" s="298" t="n">
        <f aca="false">IF(AND(A128&lt;&gt;"",A127=""),L127+1,L127)</f>
        <v>3</v>
      </c>
      <c r="M128" s="325" t="str">
        <f aca="false">IF(C128="M.O.",G128,"")</f>
        <v/>
      </c>
      <c r="N128" s="325" t="n">
        <f aca="false">IF(AND(F128&lt;&gt;"",M128=""),G128,"")</f>
        <v>0.7</v>
      </c>
      <c r="O128" s="326" t="str">
        <f aca="false">IF(AND(F128="",E128="",D128&lt;&gt;""),A128,"")</f>
        <v/>
      </c>
      <c r="P128" s="327" t="str">
        <f aca="false">IF(O128&lt;&gt;"",SUMIF(L128:L224,L128,M128:M224),"")</f>
        <v/>
      </c>
      <c r="Q128" s="328" t="str">
        <f aca="false">IF(O128&lt;&gt;"",SUMIF(L128:L224,L128,N128:N224),"")</f>
        <v/>
      </c>
      <c r="R128" s="326"/>
      <c r="S128" s="329"/>
      <c r="T128" s="329"/>
      <c r="U128" s="329"/>
      <c r="V128" s="329"/>
    </row>
    <row r="129" s="330" customFormat="true" ht="14.25" hidden="false" customHeight="false" outlineLevel="0" collapsed="false">
      <c r="A129" s="331" t="s">
        <v>1352</v>
      </c>
      <c r="B129" s="331" t="s">
        <v>1353</v>
      </c>
      <c r="C129" s="332" t="s">
        <v>163</v>
      </c>
      <c r="D129" s="332" t="s">
        <v>148</v>
      </c>
      <c r="E129" s="333" t="n">
        <v>0.0529025</v>
      </c>
      <c r="F129" s="322" t="n">
        <v>22.18</v>
      </c>
      <c r="G129" s="334" t="n">
        <f aca="false">ROUND(E129*F129,2)</f>
        <v>1.17</v>
      </c>
      <c r="H129" s="335"/>
      <c r="I129" s="335"/>
      <c r="J129" s="324" t="str">
        <f aca="false">IF(C129="MAT.","1",IF(C129="M.O.","2",0))</f>
        <v>1</v>
      </c>
      <c r="K129" s="324"/>
      <c r="L129" s="298" t="n">
        <f aca="false">IF(AND(A129&lt;&gt;"",A128=""),L128+1,L128)</f>
        <v>3</v>
      </c>
      <c r="M129" s="325" t="str">
        <f aca="false">IF(C129="M.O.",G129,"")</f>
        <v/>
      </c>
      <c r="N129" s="325" t="n">
        <f aca="false">IF(AND(F129&lt;&gt;"",M129=""),G129,"")</f>
        <v>1.17</v>
      </c>
      <c r="O129" s="326" t="str">
        <f aca="false">IF(AND(F129="",E129="",D129&lt;&gt;""),A129,"")</f>
        <v/>
      </c>
      <c r="P129" s="327" t="str">
        <f aca="false">IF(O129&lt;&gt;"",SUMIF(L129:L225,L129,M129:M225),"")</f>
        <v/>
      </c>
      <c r="Q129" s="328" t="str">
        <f aca="false">IF(O129&lt;&gt;"",SUMIF(L129:L225,L129,N129:N225),"")</f>
        <v/>
      </c>
      <c r="R129" s="326"/>
      <c r="S129" s="329"/>
      <c r="T129" s="329"/>
      <c r="U129" s="329"/>
      <c r="V129" s="329"/>
    </row>
    <row r="130" s="330" customFormat="true" ht="14.25" hidden="false" customHeight="false" outlineLevel="0" collapsed="false">
      <c r="A130" s="331" t="s">
        <v>1354</v>
      </c>
      <c r="B130" s="331" t="s">
        <v>1355</v>
      </c>
      <c r="C130" s="332" t="s">
        <v>163</v>
      </c>
      <c r="D130" s="332" t="s">
        <v>148</v>
      </c>
      <c r="E130" s="333" t="n">
        <v>0.0529025</v>
      </c>
      <c r="F130" s="322" t="n">
        <v>10</v>
      </c>
      <c r="G130" s="334" t="n">
        <f aca="false">ROUND(E130*F130,2)</f>
        <v>0.53</v>
      </c>
      <c r="H130" s="335"/>
      <c r="I130" s="335"/>
      <c r="J130" s="324" t="str">
        <f aca="false">IF(C130="MAT.","1",IF(C130="M.O.","2",0))</f>
        <v>1</v>
      </c>
      <c r="K130" s="324"/>
      <c r="L130" s="298" t="n">
        <f aca="false">IF(AND(A130&lt;&gt;"",A129=""),L129+1,L129)</f>
        <v>3</v>
      </c>
      <c r="M130" s="325" t="str">
        <f aca="false">IF(C130="M.O.",G130,"")</f>
        <v/>
      </c>
      <c r="N130" s="325" t="n">
        <f aca="false">IF(AND(F130&lt;&gt;"",M130=""),G130,"")</f>
        <v>0.53</v>
      </c>
      <c r="O130" s="326" t="str">
        <f aca="false">IF(AND(F130="",E130="",D130&lt;&gt;""),A130,"")</f>
        <v/>
      </c>
      <c r="P130" s="327" t="str">
        <f aca="false">IF(O130&lt;&gt;"",SUMIF(L130:L226,L130,M130:M226),"")</f>
        <v/>
      </c>
      <c r="Q130" s="328" t="str">
        <f aca="false">IF(O130&lt;&gt;"",SUMIF(L130:L226,L130,N130:N226),"")</f>
        <v/>
      </c>
      <c r="R130" s="326"/>
      <c r="S130" s="329"/>
      <c r="T130" s="329"/>
      <c r="U130" s="329"/>
      <c r="V130" s="329"/>
    </row>
    <row r="131" s="330" customFormat="true" ht="14.25" hidden="false" customHeight="false" outlineLevel="0" collapsed="false">
      <c r="A131" s="331" t="s">
        <v>1356</v>
      </c>
      <c r="B131" s="331" t="s">
        <v>1357</v>
      </c>
      <c r="C131" s="332" t="s">
        <v>163</v>
      </c>
      <c r="D131" s="332" t="s">
        <v>148</v>
      </c>
      <c r="E131" s="333" t="n">
        <v>0.001897</v>
      </c>
      <c r="F131" s="322" t="n">
        <v>384.73</v>
      </c>
      <c r="G131" s="334" t="n">
        <f aca="false">ROUND(E131*F131,2)</f>
        <v>0.73</v>
      </c>
      <c r="H131" s="335"/>
      <c r="I131" s="335"/>
      <c r="J131" s="324" t="str">
        <f aca="false">IF(C131="MAT.","1",IF(C131="M.O.","2",0))</f>
        <v>1</v>
      </c>
      <c r="K131" s="324"/>
      <c r="L131" s="298" t="n">
        <f aca="false">IF(AND(A131&lt;&gt;"",A130=""),L130+1,L130)</f>
        <v>3</v>
      </c>
      <c r="M131" s="325" t="str">
        <f aca="false">IF(C131="M.O.",G131,"")</f>
        <v/>
      </c>
      <c r="N131" s="325" t="n">
        <f aca="false">IF(AND(F131&lt;&gt;"",M131=""),G131,"")</f>
        <v>0.73</v>
      </c>
      <c r="O131" s="326" t="str">
        <f aca="false">IF(AND(F131="",E131="",D131&lt;&gt;""),A131,"")</f>
        <v/>
      </c>
      <c r="P131" s="327" t="str">
        <f aca="false">IF(O131&lt;&gt;"",SUMIF(L131:L227,L131,M131:M227),"")</f>
        <v/>
      </c>
      <c r="Q131" s="328" t="str">
        <f aca="false">IF(O131&lt;&gt;"",SUMIF(L131:L227,L131,N131:N227),"")</f>
        <v/>
      </c>
      <c r="R131" s="326"/>
      <c r="S131" s="329"/>
      <c r="T131" s="329"/>
      <c r="U131" s="329"/>
      <c r="V131" s="329"/>
    </row>
    <row r="132" s="330" customFormat="true" ht="14.25" hidden="false" customHeight="false" outlineLevel="0" collapsed="false">
      <c r="A132" s="331" t="s">
        <v>1358</v>
      </c>
      <c r="B132" s="331" t="s">
        <v>1359</v>
      </c>
      <c r="C132" s="332" t="s">
        <v>163</v>
      </c>
      <c r="D132" s="332" t="s">
        <v>148</v>
      </c>
      <c r="E132" s="333" t="n">
        <v>0.009478</v>
      </c>
      <c r="F132" s="322" t="n">
        <v>143.22</v>
      </c>
      <c r="G132" s="334" t="n">
        <f aca="false">ROUND(E132*F132,2)</f>
        <v>1.36</v>
      </c>
      <c r="H132" s="335"/>
      <c r="I132" s="335"/>
      <c r="J132" s="324" t="str">
        <f aca="false">IF(C132="MAT.","1",IF(C132="M.O.","2",0))</f>
        <v>1</v>
      </c>
      <c r="K132" s="324"/>
      <c r="L132" s="298" t="n">
        <f aca="false">IF(AND(A132&lt;&gt;"",A131=""),L131+1,L131)</f>
        <v>3</v>
      </c>
      <c r="M132" s="325" t="str">
        <f aca="false">IF(C132="M.O.",G132,"")</f>
        <v/>
      </c>
      <c r="N132" s="325" t="n">
        <f aca="false">IF(AND(F132&lt;&gt;"",M132=""),G132,"")</f>
        <v>1.36</v>
      </c>
      <c r="O132" s="326" t="str">
        <f aca="false">IF(AND(F132="",E132="",D132&lt;&gt;""),A132,"")</f>
        <v/>
      </c>
      <c r="P132" s="327" t="str">
        <f aca="false">IF(O132&lt;&gt;"",SUMIF(L132:L228,L132,M132:M228),"")</f>
        <v/>
      </c>
      <c r="Q132" s="328" t="str">
        <f aca="false">IF(O132&lt;&gt;"",SUMIF(L132:L228,L132,N132:N228),"")</f>
        <v/>
      </c>
      <c r="R132" s="326"/>
      <c r="S132" s="329"/>
      <c r="T132" s="329"/>
      <c r="U132" s="329"/>
      <c r="V132" s="329"/>
    </row>
    <row r="133" s="330" customFormat="true" ht="25.5" hidden="false" customHeight="false" outlineLevel="0" collapsed="false">
      <c r="A133" s="331" t="s">
        <v>1360</v>
      </c>
      <c r="B133" s="331" t="s">
        <v>1361</v>
      </c>
      <c r="C133" s="332" t="s">
        <v>163</v>
      </c>
      <c r="D133" s="332" t="s">
        <v>148</v>
      </c>
      <c r="E133" s="333" t="n">
        <v>0.0015435</v>
      </c>
      <c r="F133" s="322" t="n">
        <v>535.08</v>
      </c>
      <c r="G133" s="334" t="n">
        <f aca="false">ROUND(E133*F133,2)</f>
        <v>0.83</v>
      </c>
      <c r="H133" s="335"/>
      <c r="I133" s="335"/>
      <c r="J133" s="324" t="str">
        <f aca="false">IF(C133="MAT.","1",IF(C133="M.O.","2",0))</f>
        <v>1</v>
      </c>
      <c r="K133" s="324"/>
      <c r="L133" s="298" t="n">
        <f aca="false">IF(AND(A133&lt;&gt;"",A132=""),L132+1,L132)</f>
        <v>3</v>
      </c>
      <c r="M133" s="325" t="str">
        <f aca="false">IF(C133="M.O.",G133,"")</f>
        <v/>
      </c>
      <c r="N133" s="325" t="n">
        <f aca="false">IF(AND(F133&lt;&gt;"",M133=""),G133,"")</f>
        <v>0.83</v>
      </c>
      <c r="O133" s="326" t="str">
        <f aca="false">IF(AND(F133="",E133="",D133&lt;&gt;""),A133,"")</f>
        <v/>
      </c>
      <c r="P133" s="327" t="str">
        <f aca="false">IF(O133&lt;&gt;"",SUMIF(L133:L229,L133,M133:M229),"")</f>
        <v/>
      </c>
      <c r="Q133" s="328" t="str">
        <f aca="false">IF(O133&lt;&gt;"",SUMIF(L133:L229,L133,N133:N229),"")</f>
        <v/>
      </c>
      <c r="R133" s="326"/>
      <c r="S133" s="329"/>
      <c r="T133" s="329"/>
      <c r="U133" s="329"/>
      <c r="V133" s="329"/>
    </row>
    <row r="134" s="330" customFormat="true" ht="25.5" hidden="false" customHeight="false" outlineLevel="0" collapsed="false">
      <c r="A134" s="331" t="s">
        <v>1362</v>
      </c>
      <c r="B134" s="331" t="s">
        <v>1363</v>
      </c>
      <c r="C134" s="332" t="s">
        <v>163</v>
      </c>
      <c r="D134" s="332" t="s">
        <v>148</v>
      </c>
      <c r="E134" s="333" t="n">
        <v>0.0071995</v>
      </c>
      <c r="F134" s="322" t="n">
        <v>215.78</v>
      </c>
      <c r="G134" s="334" t="n">
        <f aca="false">ROUND(E134*F134,2)</f>
        <v>1.55</v>
      </c>
      <c r="H134" s="335"/>
      <c r="I134" s="335"/>
      <c r="J134" s="324" t="str">
        <f aca="false">IF(C134="MAT.","1",IF(C134="M.O.","2",0))</f>
        <v>1</v>
      </c>
      <c r="K134" s="324"/>
      <c r="L134" s="298" t="n">
        <f aca="false">IF(AND(A134&lt;&gt;"",A133=""),L133+1,L133)</f>
        <v>3</v>
      </c>
      <c r="M134" s="325" t="str">
        <f aca="false">IF(C134="M.O.",G134,"")</f>
        <v/>
      </c>
      <c r="N134" s="325" t="n">
        <f aca="false">IF(AND(F134&lt;&gt;"",M134=""),G134,"")</f>
        <v>1.55</v>
      </c>
      <c r="O134" s="326" t="str">
        <f aca="false">IF(AND(F134="",E134="",D134&lt;&gt;""),A134,"")</f>
        <v/>
      </c>
      <c r="P134" s="327" t="str">
        <f aca="false">IF(O134&lt;&gt;"",SUMIF(L134:L230,L134,M134:M230),"")</f>
        <v/>
      </c>
      <c r="Q134" s="328" t="str">
        <f aca="false">IF(O134&lt;&gt;"",SUMIF(L134:L230,L134,N134:N230),"")</f>
        <v/>
      </c>
      <c r="R134" s="326"/>
      <c r="S134" s="329"/>
      <c r="T134" s="329"/>
      <c r="U134" s="329"/>
      <c r="V134" s="329"/>
    </row>
    <row r="135" s="330" customFormat="true" ht="14.25" hidden="false" customHeight="false" outlineLevel="0" collapsed="false">
      <c r="A135" s="331" t="s">
        <v>1364</v>
      </c>
      <c r="B135" s="331" t="s">
        <v>1365</v>
      </c>
      <c r="C135" s="332" t="s">
        <v>163</v>
      </c>
      <c r="D135" s="332" t="s">
        <v>148</v>
      </c>
      <c r="E135" s="333" t="n">
        <v>0.0015435</v>
      </c>
      <c r="F135" s="322" t="n">
        <v>611.11</v>
      </c>
      <c r="G135" s="334" t="n">
        <f aca="false">ROUND(E135*F135,2)</f>
        <v>0.94</v>
      </c>
      <c r="H135" s="335"/>
      <c r="I135" s="335"/>
      <c r="J135" s="324" t="str">
        <f aca="false">IF(C135="MAT.","1",IF(C135="M.O.","2",0))</f>
        <v>1</v>
      </c>
      <c r="K135" s="324"/>
      <c r="L135" s="298" t="n">
        <f aca="false">IF(AND(A135&lt;&gt;"",A134=""),L134+1,L134)</f>
        <v>3</v>
      </c>
      <c r="M135" s="325" t="str">
        <f aca="false">IF(C135="M.O.",G135,"")</f>
        <v/>
      </c>
      <c r="N135" s="325" t="n">
        <f aca="false">IF(AND(F135&lt;&gt;"",M135=""),G135,"")</f>
        <v>0.94</v>
      </c>
      <c r="O135" s="326" t="str">
        <f aca="false">IF(AND(F135="",E135="",D135&lt;&gt;""),A135,"")</f>
        <v/>
      </c>
      <c r="P135" s="327" t="str">
        <f aca="false">IF(O135&lt;&gt;"",SUMIF(L135:L230,L135,M135:M230),"")</f>
        <v/>
      </c>
      <c r="Q135" s="328" t="str">
        <f aca="false">IF(O135&lt;&gt;"",SUMIF(L135:L230,L135,N135:N230),"")</f>
        <v/>
      </c>
      <c r="R135" s="326"/>
      <c r="S135" s="329"/>
      <c r="T135" s="329"/>
      <c r="U135" s="329"/>
      <c r="V135" s="329"/>
    </row>
    <row r="136" s="330" customFormat="true" ht="14.25" hidden="false" customHeight="false" outlineLevel="0" collapsed="false">
      <c r="A136" s="331" t="s">
        <v>1400</v>
      </c>
      <c r="B136" s="331" t="s">
        <v>1401</v>
      </c>
      <c r="C136" s="332" t="s">
        <v>1279</v>
      </c>
      <c r="D136" s="332" t="s">
        <v>1280</v>
      </c>
      <c r="E136" s="333" t="n">
        <v>8.1368</v>
      </c>
      <c r="F136" s="322" t="n">
        <f aca="false">14.92/1.8563</f>
        <v>8.04</v>
      </c>
      <c r="G136" s="334" t="n">
        <f aca="false">ROUND(E136*F136,2)</f>
        <v>65.42</v>
      </c>
      <c r="H136" s="335"/>
      <c r="I136" s="335"/>
      <c r="J136" s="324" t="str">
        <f aca="false">IF(C136="MAT.","1",IF(C136="M.O.","2",0))</f>
        <v>2</v>
      </c>
      <c r="K136" s="324"/>
      <c r="L136" s="298" t="n">
        <f aca="false">IF(AND(A136&lt;&gt;"",A135=""),L135+1,L135)</f>
        <v>3</v>
      </c>
      <c r="M136" s="325" t="n">
        <f aca="false">IF(C136="M.O.",G136,"")</f>
        <v>65.42</v>
      </c>
      <c r="N136" s="325" t="str">
        <f aca="false">IF(AND(F136&lt;&gt;"",M136=""),G136,"")</f>
        <v/>
      </c>
      <c r="O136" s="326" t="str">
        <f aca="false">IF(AND(F136="",E136="",D136&lt;&gt;""),A136,"")</f>
        <v/>
      </c>
      <c r="P136" s="327" t="str">
        <f aca="false">IF(O136&lt;&gt;"",SUMIF(L136:L231,L136,M136:M231),"")</f>
        <v/>
      </c>
      <c r="Q136" s="328" t="str">
        <f aca="false">IF(O136&lt;&gt;"",SUMIF(L136:L231,L136,N136:N231),"")</f>
        <v/>
      </c>
      <c r="R136" s="326"/>
      <c r="S136" s="329"/>
      <c r="T136" s="329"/>
      <c r="U136" s="329"/>
      <c r="V136" s="329"/>
    </row>
    <row r="137" s="330" customFormat="true" ht="25.5" hidden="false" customHeight="false" outlineLevel="0" collapsed="false">
      <c r="A137" s="331" t="s">
        <v>1402</v>
      </c>
      <c r="B137" s="331" t="s">
        <v>1403</v>
      </c>
      <c r="C137" s="332" t="s">
        <v>163</v>
      </c>
      <c r="D137" s="332" t="s">
        <v>148</v>
      </c>
      <c r="E137" s="333" t="n">
        <v>1</v>
      </c>
      <c r="F137" s="322" t="n">
        <v>26.52</v>
      </c>
      <c r="G137" s="334" t="n">
        <f aca="false">ROUND(E137*F137,2)</f>
        <v>26.52</v>
      </c>
      <c r="H137" s="335"/>
      <c r="I137" s="335"/>
      <c r="J137" s="324" t="str">
        <f aca="false">IF(C137="MAT.","1",IF(C137="M.O.","2",0))</f>
        <v>1</v>
      </c>
      <c r="K137" s="324"/>
      <c r="L137" s="298" t="n">
        <f aca="false">IF(AND(A137&lt;&gt;"",A136=""),L136+1,L136)</f>
        <v>3</v>
      </c>
      <c r="M137" s="325" t="str">
        <f aca="false">IF(C137="M.O.",G137,"")</f>
        <v/>
      </c>
      <c r="N137" s="325" t="n">
        <f aca="false">IF(AND(F137&lt;&gt;"",M137=""),G137,"")</f>
        <v>26.52</v>
      </c>
      <c r="O137" s="326" t="str">
        <f aca="false">IF(AND(F137="",E137="",D137&lt;&gt;""),A137,"")</f>
        <v/>
      </c>
      <c r="P137" s="327" t="str">
        <f aca="false">IF(O137&lt;&gt;"",SUMIF(L137:L232,L137,M137:M232),"")</f>
        <v/>
      </c>
      <c r="Q137" s="328" t="str">
        <f aca="false">IF(O137&lt;&gt;"",SUMIF(L137:L232,L137,N137:N232),"")</f>
        <v/>
      </c>
      <c r="R137" s="326"/>
      <c r="S137" s="329"/>
      <c r="T137" s="329"/>
      <c r="U137" s="329"/>
      <c r="V137" s="329"/>
    </row>
    <row r="138" s="330" customFormat="true" ht="14.25" hidden="false" customHeight="false" outlineLevel="0" collapsed="false">
      <c r="A138" s="331" t="s">
        <v>1366</v>
      </c>
      <c r="B138" s="331" t="s">
        <v>1367</v>
      </c>
      <c r="C138" s="332" t="s">
        <v>1279</v>
      </c>
      <c r="D138" s="332" t="s">
        <v>1280</v>
      </c>
      <c r="E138" s="333" t="n">
        <v>8.1368</v>
      </c>
      <c r="F138" s="322" t="n">
        <f aca="false">8.85/1.8563</f>
        <v>4.77</v>
      </c>
      <c r="G138" s="334" t="n">
        <f aca="false">ROUND(E138*F138,2)</f>
        <v>38.81</v>
      </c>
      <c r="H138" s="335"/>
      <c r="I138" s="335"/>
      <c r="J138" s="324" t="str">
        <f aca="false">IF(C138="MAT.","1",IF(C138="M.O.","2",0))</f>
        <v>2</v>
      </c>
      <c r="K138" s="324"/>
      <c r="L138" s="298" t="n">
        <f aca="false">IF(AND(A138&lt;&gt;"",A137=""),L137+1,L137)</f>
        <v>3</v>
      </c>
      <c r="M138" s="325" t="n">
        <f aca="false">IF(C138="M.O.",G138,"")</f>
        <v>38.81</v>
      </c>
      <c r="N138" s="325" t="str">
        <f aca="false">IF(AND(F138&lt;&gt;"",M138=""),G138,"")</f>
        <v/>
      </c>
      <c r="O138" s="326" t="str">
        <f aca="false">IF(AND(F138="",E138="",D138&lt;&gt;""),A138,"")</f>
        <v/>
      </c>
      <c r="P138" s="327" t="str">
        <f aca="false">IF(O138&lt;&gt;"",SUMIF(L138:L233,L138,M138:M233),"")</f>
        <v/>
      </c>
      <c r="Q138" s="328" t="str">
        <f aca="false">IF(O138&lt;&gt;"",SUMIF(L138:L233,L138,N138:N233),"")</f>
        <v/>
      </c>
      <c r="R138" s="326"/>
      <c r="S138" s="329"/>
      <c r="T138" s="329"/>
      <c r="U138" s="329"/>
      <c r="V138" s="329"/>
    </row>
    <row r="139" s="330" customFormat="true" ht="25.5" hidden="false" customHeight="false" outlineLevel="0" collapsed="false">
      <c r="A139" s="331" t="s">
        <v>1404</v>
      </c>
      <c r="B139" s="331" t="s">
        <v>1405</v>
      </c>
      <c r="C139" s="332" t="s">
        <v>163</v>
      </c>
      <c r="D139" s="332" t="s">
        <v>175</v>
      </c>
      <c r="E139" s="333" t="n">
        <v>12.44</v>
      </c>
      <c r="F139" s="322" t="n">
        <v>11.5</v>
      </c>
      <c r="G139" s="334" t="n">
        <f aca="false">ROUND(E139*F139,2)</f>
        <v>143.06</v>
      </c>
      <c r="H139" s="335"/>
      <c r="I139" s="335"/>
      <c r="J139" s="324" t="str">
        <f aca="false">IF(C139="MAT.","1",IF(C139="M.O.","2",0))</f>
        <v>1</v>
      </c>
      <c r="K139" s="324"/>
      <c r="L139" s="298" t="n">
        <f aca="false">IF(AND(A139&lt;&gt;"",A138=""),L138+1,L138)</f>
        <v>3</v>
      </c>
      <c r="M139" s="325" t="str">
        <f aca="false">IF(C139="M.O.",G139,"")</f>
        <v/>
      </c>
      <c r="N139" s="325" t="n">
        <f aca="false">IF(AND(F139&lt;&gt;"",M139=""),G139,"")</f>
        <v>143.06</v>
      </c>
      <c r="O139" s="326" t="str">
        <f aca="false">IF(AND(F139="",E139="",D139&lt;&gt;""),A139,"")</f>
        <v/>
      </c>
      <c r="P139" s="327" t="str">
        <f aca="false">IF(O139&lt;&gt;"",SUMIF(L139:L234,L139,M139:M234),"")</f>
        <v/>
      </c>
      <c r="Q139" s="328" t="str">
        <f aca="false">IF(O139&lt;&gt;"",SUMIF(L139:L234,L139,N139:N234),"")</f>
        <v/>
      </c>
      <c r="R139" s="326"/>
      <c r="S139" s="329"/>
      <c r="T139" s="329"/>
      <c r="U139" s="329"/>
      <c r="V139" s="329"/>
    </row>
    <row r="140" s="330" customFormat="true" ht="14.25" hidden="false" customHeight="true" outlineLevel="0" collapsed="false">
      <c r="A140" s="336" t="s">
        <v>1304</v>
      </c>
      <c r="B140" s="336"/>
      <c r="C140" s="336"/>
      <c r="D140" s="336"/>
      <c r="E140" s="336"/>
      <c r="F140" s="336"/>
      <c r="G140" s="314" t="n">
        <f aca="false">SUMIF(L87:L140,L141,M87:M140)</f>
        <v>260.2</v>
      </c>
      <c r="H140" s="315"/>
      <c r="I140" s="315"/>
      <c r="J140" s="324" t="n">
        <f aca="false">IF(C140="MAT.","1",IF(C140="M.O.","2",0))</f>
        <v>0</v>
      </c>
      <c r="K140" s="324"/>
      <c r="L140" s="298" t="n">
        <f aca="false">IF(AND(A140&lt;&gt;"",A139=""),L139+1,L139)</f>
        <v>3</v>
      </c>
      <c r="M140" s="325" t="str">
        <f aca="false">IF(C140="M.O.",G140,"")</f>
        <v/>
      </c>
      <c r="N140" s="325" t="str">
        <f aca="false">IF(AND(F140&lt;&gt;"",M140=""),G140,"")</f>
        <v/>
      </c>
      <c r="O140" s="326" t="str">
        <f aca="false">IF(AND(F140="",E140="",D140&lt;&gt;""),A140,"")</f>
        <v/>
      </c>
      <c r="P140" s="327" t="str">
        <f aca="false">IF(O140&lt;&gt;"",SUMIF(L140:L236,L140,M140:M236),"")</f>
        <v/>
      </c>
      <c r="Q140" s="328" t="str">
        <f aca="false">IF(O140&lt;&gt;"",SUMIF(L140:L236,L140,N140:N236),"")</f>
        <v/>
      </c>
      <c r="R140" s="326"/>
      <c r="S140" s="329"/>
      <c r="T140" s="329"/>
      <c r="U140" s="329"/>
      <c r="V140" s="329"/>
    </row>
    <row r="141" s="330" customFormat="true" ht="14.25" hidden="false" customHeight="true" outlineLevel="0" collapsed="false">
      <c r="A141" s="336" t="s">
        <v>1305</v>
      </c>
      <c r="B141" s="336"/>
      <c r="C141" s="336"/>
      <c r="D141" s="336"/>
      <c r="E141" s="336"/>
      <c r="F141" s="336"/>
      <c r="G141" s="314" t="n">
        <f aca="false">SUMIF(L80:L140,L141,N80:N140)</f>
        <v>2271.99</v>
      </c>
      <c r="H141" s="315"/>
      <c r="I141" s="315"/>
      <c r="J141" s="324" t="n">
        <f aca="false">IF(C141="MAT.","1",IF(C141="M.O.","2",0))</f>
        <v>0</v>
      </c>
      <c r="K141" s="324"/>
      <c r="L141" s="298" t="n">
        <f aca="false">IF(AND(A141&lt;&gt;"",A140=""),L140+1,L140)</f>
        <v>3</v>
      </c>
      <c r="M141" s="325" t="str">
        <f aca="false">IF(C141="M.O.",G141,"")</f>
        <v/>
      </c>
      <c r="N141" s="325" t="str">
        <f aca="false">IF(AND(F141&lt;&gt;"",M141=""),G141,"")</f>
        <v/>
      </c>
      <c r="O141" s="326" t="str">
        <f aca="false">IF(AND(F141="",E141="",D141&lt;&gt;""),A141,"")</f>
        <v/>
      </c>
      <c r="P141" s="327" t="str">
        <f aca="false">IF(O141&lt;&gt;"",SUMIF(L141:L237,L141,M141:M237),"")</f>
        <v/>
      </c>
      <c r="Q141" s="328" t="str">
        <f aca="false">IF(O141&lt;&gt;"",SUMIF(L141:L237,L141,N141:N237),"")</f>
        <v/>
      </c>
      <c r="R141" s="326"/>
      <c r="S141" s="329"/>
      <c r="T141" s="329"/>
      <c r="U141" s="329"/>
      <c r="V141" s="329"/>
    </row>
    <row r="142" s="330" customFormat="true" ht="14.25" hidden="false" customHeight="true" outlineLevel="0" collapsed="false">
      <c r="A142" s="336" t="s">
        <v>1306</v>
      </c>
      <c r="B142" s="336"/>
      <c r="C142" s="336"/>
      <c r="D142" s="336"/>
      <c r="E142" s="336"/>
      <c r="F142" s="336"/>
      <c r="G142" s="318" t="n">
        <f aca="false">SUM(G140:G141)</f>
        <v>2532.19</v>
      </c>
      <c r="H142" s="319"/>
      <c r="I142" s="319"/>
      <c r="J142" s="324" t="n">
        <f aca="false">IF(C142="MAT.","1",IF(C142="M.O.","2",0))</f>
        <v>0</v>
      </c>
      <c r="K142" s="324"/>
      <c r="L142" s="298" t="n">
        <f aca="false">IF(AND(A142&lt;&gt;"",A141=""),L141+1,L141)</f>
        <v>3</v>
      </c>
      <c r="M142" s="325" t="str">
        <f aca="false">IF(C142="M.O.",G142,"")</f>
        <v/>
      </c>
      <c r="N142" s="325" t="str">
        <f aca="false">IF(AND(F142&lt;&gt;"",M142=""),G142,"")</f>
        <v/>
      </c>
      <c r="O142" s="326" t="str">
        <f aca="false">IF(AND(F142="",E142="",D142&lt;&gt;""),A142,"")</f>
        <v/>
      </c>
      <c r="P142" s="327" t="str">
        <f aca="false">IF(O142&lt;&gt;"",SUMIF(L142:L238,L142,M142:M238),"")</f>
        <v/>
      </c>
      <c r="Q142" s="328" t="str">
        <f aca="false">IF(O142&lt;&gt;"",SUMIF(L142:L238,L142,N142:N238),"")</f>
        <v/>
      </c>
      <c r="R142" s="326"/>
      <c r="S142" s="329"/>
      <c r="T142" s="329"/>
      <c r="U142" s="329"/>
      <c r="V142" s="329"/>
    </row>
    <row r="143" s="330" customFormat="true" ht="14.25" hidden="false" customHeight="true" outlineLevel="0" collapsed="false">
      <c r="A143" s="336" t="s">
        <v>1368</v>
      </c>
      <c r="B143" s="336"/>
      <c r="C143" s="336"/>
      <c r="D143" s="336"/>
      <c r="E143" s="336"/>
      <c r="F143" s="336"/>
      <c r="G143" s="318" t="n">
        <f aca="false">ROUND(G140*0.8565,2)</f>
        <v>222.86</v>
      </c>
      <c r="H143" s="319"/>
      <c r="I143" s="319"/>
      <c r="J143" s="324" t="n">
        <f aca="false">IF(C143="MAT.","1",IF(C143="M.O.","2",0))</f>
        <v>0</v>
      </c>
      <c r="K143" s="324"/>
      <c r="L143" s="298" t="n">
        <f aca="false">IF(AND(A143&lt;&gt;"",A142=""),L142+1,L142)</f>
        <v>3</v>
      </c>
      <c r="M143" s="325" t="str">
        <f aca="false">IF(C143="M.O.",G143,"")</f>
        <v/>
      </c>
      <c r="N143" s="325" t="str">
        <f aca="false">IF(AND(F143&lt;&gt;"",M143=""),G143,"")</f>
        <v/>
      </c>
      <c r="O143" s="326" t="str">
        <f aca="false">IF(AND(F143="",E143="",D143&lt;&gt;""),A143,"")</f>
        <v/>
      </c>
      <c r="P143" s="327" t="str">
        <f aca="false">IF(O143&lt;&gt;"",SUMIF(L143:L239,L143,M143:M239),"")</f>
        <v/>
      </c>
      <c r="Q143" s="328" t="str">
        <f aca="false">IF(O143&lt;&gt;"",SUMIF(L143:L239,L143,N143:N239),"")</f>
        <v/>
      </c>
      <c r="R143" s="326"/>
      <c r="S143" s="329"/>
      <c r="T143" s="329"/>
      <c r="U143" s="329"/>
      <c r="V143" s="329"/>
    </row>
    <row r="144" s="330" customFormat="true" ht="14.25" hidden="false" customHeight="true" outlineLevel="0" collapsed="false">
      <c r="A144" s="336" t="s">
        <v>1308</v>
      </c>
      <c r="B144" s="336"/>
      <c r="C144" s="336"/>
      <c r="D144" s="336"/>
      <c r="E144" s="336"/>
      <c r="F144" s="336"/>
      <c r="G144" s="318" t="n">
        <f aca="false">ROUND((G142+G143)*0.2907,2)</f>
        <v>800.89</v>
      </c>
      <c r="H144" s="319"/>
      <c r="I144" s="319"/>
      <c r="J144" s="324" t="n">
        <f aca="false">IF(C144="MAT.","1",IF(C144="M.O.","2",0))</f>
        <v>0</v>
      </c>
      <c r="K144" s="324"/>
      <c r="L144" s="298" t="n">
        <f aca="false">IF(AND(A144&lt;&gt;"",A143=""),L143+1,L143)</f>
        <v>3</v>
      </c>
      <c r="M144" s="325" t="str">
        <f aca="false">IF(C144="M.O.",G144,"")</f>
        <v/>
      </c>
      <c r="N144" s="325" t="str">
        <f aca="false">IF(AND(F144&lt;&gt;"",M144=""),G144,"")</f>
        <v/>
      </c>
      <c r="O144" s="326" t="str">
        <f aca="false">IF(AND(F144="",E144="",D144&lt;&gt;""),A144,"")</f>
        <v/>
      </c>
      <c r="P144" s="327" t="str">
        <f aca="false">IF(O144&lt;&gt;"",SUMIF(L144:L240,L144,M144:M240),"")</f>
        <v/>
      </c>
      <c r="Q144" s="328" t="str">
        <f aca="false">IF(O144&lt;&gt;"",SUMIF(L144:L240,L144,N144:N240),"")</f>
        <v/>
      </c>
      <c r="R144" s="326"/>
      <c r="S144" s="329"/>
      <c r="T144" s="329"/>
      <c r="U144" s="329"/>
      <c r="V144" s="329"/>
    </row>
    <row r="145" s="330" customFormat="true" ht="14.25" hidden="false" customHeight="true" outlineLevel="0" collapsed="false">
      <c r="A145" s="336" t="s">
        <v>1309</v>
      </c>
      <c r="B145" s="336"/>
      <c r="C145" s="336"/>
      <c r="D145" s="336"/>
      <c r="E145" s="336"/>
      <c r="F145" s="336"/>
      <c r="G145" s="318" t="n">
        <v>0</v>
      </c>
      <c r="H145" s="319"/>
      <c r="I145" s="319"/>
      <c r="J145" s="324" t="n">
        <f aca="false">IF(C145="MAT.","1",IF(C145="M.O.","2",0))</f>
        <v>0</v>
      </c>
      <c r="K145" s="324"/>
      <c r="L145" s="298" t="n">
        <f aca="false">IF(AND(A145&lt;&gt;"",A144=""),L144+1,L144)</f>
        <v>3</v>
      </c>
      <c r="M145" s="325" t="str">
        <f aca="false">IF(C145="M.O.",G145,"")</f>
        <v/>
      </c>
      <c r="N145" s="325" t="str">
        <f aca="false">IF(AND(F145&lt;&gt;"",M145=""),G145,"")</f>
        <v/>
      </c>
      <c r="O145" s="326" t="str">
        <f aca="false">IF(AND(F145="",E145="",D145&lt;&gt;""),A145,"")</f>
        <v/>
      </c>
      <c r="P145" s="327" t="str">
        <f aca="false">IF(O145&lt;&gt;"",SUMIF(L145:L241,L145,M145:M241),"")</f>
        <v/>
      </c>
      <c r="Q145" s="328" t="str">
        <f aca="false">IF(O145&lt;&gt;"",SUMIF(L145:L241,L145,N145:N241),"")</f>
        <v/>
      </c>
      <c r="R145" s="326"/>
      <c r="S145" s="329"/>
      <c r="T145" s="329"/>
      <c r="U145" s="329"/>
      <c r="V145" s="329"/>
    </row>
    <row r="146" s="330" customFormat="true" ht="14.25" hidden="false" customHeight="true" outlineLevel="0" collapsed="false">
      <c r="A146" s="336" t="s">
        <v>1310</v>
      </c>
      <c r="B146" s="336"/>
      <c r="C146" s="336"/>
      <c r="D146" s="336"/>
      <c r="E146" s="336"/>
      <c r="F146" s="336"/>
      <c r="G146" s="318" t="n">
        <f aca="false">SUM(G143:G144)</f>
        <v>1023.75</v>
      </c>
      <c r="H146" s="319"/>
      <c r="I146" s="319"/>
      <c r="J146" s="324" t="n">
        <f aca="false">IF(C146="MAT.","1",IF(C146="M.O.","2",0))</f>
        <v>0</v>
      </c>
      <c r="K146" s="324"/>
      <c r="L146" s="298" t="n">
        <f aca="false">IF(AND(A146&lt;&gt;"",A145=""),L145+1,L145)</f>
        <v>3</v>
      </c>
      <c r="M146" s="325" t="str">
        <f aca="false">IF(C146="M.O.",G146,"")</f>
        <v/>
      </c>
      <c r="N146" s="325" t="str">
        <f aca="false">IF(AND(F146&lt;&gt;"",M146=""),G146,"")</f>
        <v/>
      </c>
      <c r="O146" s="326" t="str">
        <f aca="false">IF(AND(F146="",E146="",D146&lt;&gt;""),A146,"")</f>
        <v/>
      </c>
      <c r="P146" s="327" t="str">
        <f aca="false">IF(O146&lt;&gt;"",SUMIF(L146:L242,L146,M146:M242),"")</f>
        <v/>
      </c>
      <c r="Q146" s="328" t="str">
        <f aca="false">IF(O146&lt;&gt;"",SUMIF(L146:L242,L146,N146:N242),"")</f>
        <v/>
      </c>
      <c r="R146" s="326"/>
      <c r="S146" s="329"/>
      <c r="T146" s="329"/>
      <c r="U146" s="329"/>
      <c r="V146" s="329"/>
    </row>
    <row r="147" s="330" customFormat="true" ht="14.25" hidden="false" customHeight="true" outlineLevel="0" collapsed="false">
      <c r="A147" s="336" t="s">
        <v>1311</v>
      </c>
      <c r="B147" s="336"/>
      <c r="C147" s="336"/>
      <c r="D147" s="336"/>
      <c r="E147" s="336"/>
      <c r="F147" s="336"/>
      <c r="G147" s="318" t="n">
        <f aca="false">SUM(G146,G142)</f>
        <v>3555.94</v>
      </c>
      <c r="H147" s="319"/>
      <c r="I147" s="319"/>
      <c r="J147" s="324" t="n">
        <f aca="false">IF(C147="MAT.","1",IF(C147="M.O.","2",0))</f>
        <v>0</v>
      </c>
      <c r="K147" s="324"/>
      <c r="L147" s="298" t="n">
        <f aca="false">IF(AND(A147&lt;&gt;"",A146=""),L146+1,L146)</f>
        <v>3</v>
      </c>
      <c r="M147" s="325" t="str">
        <f aca="false">IF(C147="M.O.",G147,"")</f>
        <v/>
      </c>
      <c r="N147" s="325" t="str">
        <f aca="false">IF(AND(F147&lt;&gt;"",M147=""),G147,"")</f>
        <v/>
      </c>
      <c r="O147" s="326" t="str">
        <f aca="false">IF(AND(F147="",E147="",D147&lt;&gt;""),A147,"")</f>
        <v/>
      </c>
      <c r="P147" s="327" t="str">
        <f aca="false">IF(O147&lt;&gt;"",SUMIF(L147:L243,L147,M147:M243),"")</f>
        <v/>
      </c>
      <c r="Q147" s="328" t="str">
        <f aca="false">IF(O147&lt;&gt;"",SUMIF(L147:L243,L147,N147:N243),"")</f>
        <v/>
      </c>
      <c r="R147" s="326"/>
      <c r="S147" s="329"/>
      <c r="T147" s="329"/>
      <c r="U147" s="329"/>
      <c r="V147" s="329"/>
    </row>
    <row r="148" s="330" customFormat="true" ht="14.25" hidden="false" customHeight="true" outlineLevel="0" collapsed="false">
      <c r="A148" s="336" t="s">
        <v>1312</v>
      </c>
      <c r="B148" s="336"/>
      <c r="C148" s="336"/>
      <c r="D148" s="336"/>
      <c r="E148" s="336"/>
      <c r="F148" s="336"/>
      <c r="G148" s="337" t="n">
        <v>1</v>
      </c>
      <c r="H148" s="338"/>
      <c r="I148" s="338"/>
      <c r="J148" s="324" t="n">
        <f aca="false">IF(C148="MAT.","1",IF(C148="M.O.","2",0))</f>
        <v>0</v>
      </c>
      <c r="K148" s="324"/>
      <c r="L148" s="298" t="n">
        <f aca="false">IF(AND(A148&lt;&gt;"",A147=""),L147+1,L147)</f>
        <v>3</v>
      </c>
      <c r="M148" s="325" t="str">
        <f aca="false">IF(C148="M.O.",G148,"")</f>
        <v/>
      </c>
      <c r="N148" s="325" t="str">
        <f aca="false">IF(AND(F148&lt;&gt;"",M148=""),G148,"")</f>
        <v/>
      </c>
      <c r="O148" s="326" t="str">
        <f aca="false">IF(AND(F148="",E148="",D148&lt;&gt;""),A148,"")</f>
        <v/>
      </c>
      <c r="P148" s="327" t="str">
        <f aca="false">IF(O148&lt;&gt;"",SUMIF(L148:L244,L148,M148:M244),"")</f>
        <v/>
      </c>
      <c r="Q148" s="328" t="str">
        <f aca="false">IF(O148&lt;&gt;"",SUMIF(L148:L244,L148,N148:N244),"")</f>
        <v/>
      </c>
      <c r="R148" s="326"/>
      <c r="S148" s="329"/>
      <c r="T148" s="329"/>
      <c r="U148" s="329"/>
      <c r="V148" s="329"/>
    </row>
    <row r="149" s="330" customFormat="true" ht="14.25" hidden="false" customHeight="true" outlineLevel="0" collapsed="false">
      <c r="A149" s="336" t="s">
        <v>1313</v>
      </c>
      <c r="B149" s="336"/>
      <c r="C149" s="336"/>
      <c r="D149" s="336"/>
      <c r="E149" s="336"/>
      <c r="F149" s="336"/>
      <c r="G149" s="318" t="n">
        <f aca="false">G148*G147</f>
        <v>3555.94</v>
      </c>
      <c r="H149" s="319"/>
      <c r="I149" s="319"/>
      <c r="J149" s="324" t="n">
        <f aca="false">IF(C149="MAT.","1",IF(C149="M.O.","2",0))</f>
        <v>0</v>
      </c>
      <c r="K149" s="324"/>
      <c r="L149" s="298" t="n">
        <f aca="false">IF(AND(A149&lt;&gt;"",A148=""),L148+1,L148)</f>
        <v>3</v>
      </c>
      <c r="M149" s="325" t="str">
        <f aca="false">IF(C149="M.O.",G149,"")</f>
        <v/>
      </c>
      <c r="N149" s="325" t="str">
        <f aca="false">IF(AND(F149&lt;&gt;"",M149=""),G149,"")</f>
        <v/>
      </c>
      <c r="O149" s="326" t="str">
        <f aca="false">IF(AND(F149="",E149="",D149&lt;&gt;""),A149,"")</f>
        <v/>
      </c>
      <c r="P149" s="327" t="str">
        <f aca="false">IF(O149&lt;&gt;"",SUMIF(L149:L245,L149,M149:M245),"")</f>
        <v/>
      </c>
      <c r="Q149" s="328" t="str">
        <f aca="false">IF(O149&lt;&gt;"",SUMIF(L149:L245,L149,N149:N245),"")</f>
        <v/>
      </c>
      <c r="R149" s="326"/>
      <c r="S149" s="329"/>
      <c r="T149" s="329"/>
      <c r="U149" s="329"/>
      <c r="V149" s="329"/>
    </row>
    <row r="150" customFormat="false" ht="14.25" hidden="false" customHeight="false" outlineLevel="0" collapsed="false">
      <c r="L150" s="298" t="n">
        <f aca="false">IF(AND(A150&lt;&gt;"",A149=""),L149+1,L149)</f>
        <v>3</v>
      </c>
    </row>
    <row r="151" s="330" customFormat="true" ht="25.5" hidden="false" customHeight="false" outlineLevel="0" collapsed="false">
      <c r="A151" s="320" t="s">
        <v>1406</v>
      </c>
      <c r="B151" s="320" t="s">
        <v>186</v>
      </c>
      <c r="C151" s="321" t="s">
        <v>101</v>
      </c>
      <c r="D151" s="321" t="s">
        <v>102</v>
      </c>
      <c r="E151" s="322"/>
      <c r="F151" s="322"/>
      <c r="G151" s="322"/>
      <c r="H151" s="323" t="n">
        <f aca="false">248/155</f>
        <v>1.6</v>
      </c>
      <c r="I151" s="323"/>
      <c r="J151" s="324" t="n">
        <f aca="false">IF(C151="MAT.","1",IF(C151="M.O.","2",0))</f>
        <v>0</v>
      </c>
      <c r="K151" s="324"/>
      <c r="L151" s="298" t="n">
        <f aca="false">IF(AND(A151&lt;&gt;"",A150=""),L150+1,L150)</f>
        <v>4</v>
      </c>
      <c r="M151" s="325" t="str">
        <f aca="false">IF(C151="M.O.",G151,"")</f>
        <v/>
      </c>
      <c r="N151" s="325" t="str">
        <f aca="false">IF(AND(F151&lt;&gt;"",M151=""),G151,"")</f>
        <v/>
      </c>
      <c r="O151" s="326" t="str">
        <f aca="false">IF(AND(F151="",E151="",D151&lt;&gt;""),A151,"")</f>
        <v>COMP02</v>
      </c>
      <c r="P151" s="327" t="n">
        <f aca="false">IF(O151&lt;&gt;"",SUMIF(L151:L248,L151,M151:M248),"")</f>
        <v>18.8</v>
      </c>
      <c r="Q151" s="328" t="n">
        <f aca="false">IF(O151&lt;&gt;"",SUMIF(L151:L248,L151,N151:N248),"")</f>
        <v>252.74</v>
      </c>
      <c r="R151" s="326"/>
      <c r="S151" s="329"/>
      <c r="T151" s="329"/>
      <c r="U151" s="329"/>
      <c r="V151" s="329"/>
    </row>
    <row r="152" s="330" customFormat="true" ht="14.25" hidden="false" customHeight="false" outlineLevel="0" collapsed="false">
      <c r="A152" s="331" t="s">
        <v>1407</v>
      </c>
      <c r="B152" s="331" t="s">
        <v>1408</v>
      </c>
      <c r="C152" s="332" t="s">
        <v>1279</v>
      </c>
      <c r="D152" s="332" t="s">
        <v>1280</v>
      </c>
      <c r="E152" s="333" t="n">
        <v>2.49</v>
      </c>
      <c r="F152" s="322" t="n">
        <f aca="false">14.01/1.8563</f>
        <v>7.55</v>
      </c>
      <c r="G152" s="334" t="n">
        <f aca="false">ROUND(E152*F152,2)</f>
        <v>18.8</v>
      </c>
      <c r="H152" s="335" t="n">
        <f aca="false">$H$151*E152</f>
        <v>3.98</v>
      </c>
      <c r="I152" s="335"/>
      <c r="J152" s="324" t="str">
        <f aca="false">IF(C152="MAT.","1",IF(C152="M.O.","2",0))</f>
        <v>2</v>
      </c>
      <c r="K152" s="340"/>
      <c r="L152" s="298" t="n">
        <f aca="false">IF(AND(A152&lt;&gt;"",A151=""),L151+1,L151)</f>
        <v>4</v>
      </c>
      <c r="M152" s="325" t="n">
        <f aca="false">IF(C152="M.O.",G152,"")</f>
        <v>18.8</v>
      </c>
      <c r="N152" s="325" t="str">
        <f aca="false">IF(AND(F152&lt;&gt;"",M152=""),G152,"")</f>
        <v/>
      </c>
      <c r="O152" s="326" t="str">
        <f aca="false">IF(AND(F152="",E152="",D152&lt;&gt;""),A152,"")</f>
        <v/>
      </c>
      <c r="P152" s="327" t="str">
        <f aca="false">IF(O152&lt;&gt;"",SUMIF(L152:L249,L152,M152:M249),"")</f>
        <v/>
      </c>
      <c r="Q152" s="328" t="str">
        <f aca="false">IF(O152&lt;&gt;"",SUMIF(L152:L249,L152,N152:N249),"")</f>
        <v/>
      </c>
      <c r="R152" s="326"/>
      <c r="S152" s="329"/>
      <c r="T152" s="329"/>
      <c r="U152" s="329"/>
      <c r="V152" s="329"/>
    </row>
    <row r="153" s="330" customFormat="true" ht="25.5" hidden="false" customHeight="false" outlineLevel="0" collapsed="false">
      <c r="A153" s="331" t="s">
        <v>1291</v>
      </c>
      <c r="B153" s="331" t="s">
        <v>1292</v>
      </c>
      <c r="C153" s="332" t="s">
        <v>163</v>
      </c>
      <c r="D153" s="332" t="s">
        <v>1280</v>
      </c>
      <c r="E153" s="333" t="n">
        <v>2.49</v>
      </c>
      <c r="F153" s="322" t="n">
        <v>2.21</v>
      </c>
      <c r="G153" s="334" t="n">
        <f aca="false">ROUND(E153*F153,2)</f>
        <v>5.5</v>
      </c>
      <c r="H153" s="335" t="n">
        <f aca="false">$H$151*E153</f>
        <v>3.98</v>
      </c>
      <c r="I153" s="335"/>
      <c r="J153" s="324" t="str">
        <f aca="false">IF(C153="MAT.","1",IF(C153="M.O.","2",0))</f>
        <v>1</v>
      </c>
      <c r="K153" s="340"/>
      <c r="L153" s="298" t="n">
        <f aca="false">IF(AND(A153&lt;&gt;"",A152=""),L152+1,L152)</f>
        <v>4</v>
      </c>
      <c r="M153" s="325" t="str">
        <f aca="false">IF(C153="M.O.",G153,"")</f>
        <v/>
      </c>
      <c r="N153" s="325" t="n">
        <f aca="false">IF(AND(F153&lt;&gt;"",M153=""),G153,"")</f>
        <v>5.5</v>
      </c>
      <c r="O153" s="326" t="str">
        <f aca="false">IF(AND(F153="",E153="",D153&lt;&gt;""),A153,"")</f>
        <v/>
      </c>
      <c r="P153" s="327" t="str">
        <f aca="false">IF(O153&lt;&gt;"",SUMIF(L153:L250,L153,M153:M250),"")</f>
        <v/>
      </c>
      <c r="Q153" s="328" t="str">
        <f aca="false">IF(O153&lt;&gt;"",SUMIF(L153:L250,L153,N153:N250),"")</f>
        <v/>
      </c>
      <c r="R153" s="326"/>
      <c r="S153" s="329"/>
      <c r="T153" s="329"/>
      <c r="U153" s="329"/>
      <c r="V153" s="329"/>
    </row>
    <row r="154" s="330" customFormat="true" ht="25.5" hidden="false" customHeight="false" outlineLevel="0" collapsed="false">
      <c r="A154" s="331" t="s">
        <v>1293</v>
      </c>
      <c r="B154" s="331" t="s">
        <v>1294</v>
      </c>
      <c r="C154" s="332" t="s">
        <v>163</v>
      </c>
      <c r="D154" s="332" t="s">
        <v>1280</v>
      </c>
      <c r="E154" s="333" t="n">
        <v>2.49</v>
      </c>
      <c r="F154" s="322" t="n">
        <v>0.45</v>
      </c>
      <c r="G154" s="334" t="n">
        <f aca="false">ROUND(E154*F154,2)</f>
        <v>1.12</v>
      </c>
      <c r="H154" s="335" t="n">
        <f aca="false">$H$151*E154</f>
        <v>3.98</v>
      </c>
      <c r="I154" s="335"/>
      <c r="J154" s="324" t="str">
        <f aca="false">IF(C154="MAT.","1",IF(C154="M.O.","2",0))</f>
        <v>1</v>
      </c>
      <c r="K154" s="340"/>
      <c r="L154" s="298" t="n">
        <f aca="false">IF(AND(A154&lt;&gt;"",A153=""),L153+1,L153)</f>
        <v>4</v>
      </c>
      <c r="M154" s="325" t="str">
        <f aca="false">IF(C154="M.O.",G154,"")</f>
        <v/>
      </c>
      <c r="N154" s="325" t="n">
        <f aca="false">IF(AND(F154&lt;&gt;"",M154=""),G154,"")</f>
        <v>1.12</v>
      </c>
      <c r="O154" s="326" t="str">
        <f aca="false">IF(AND(F154="",E154="",D154&lt;&gt;""),A154,"")</f>
        <v/>
      </c>
      <c r="P154" s="327" t="str">
        <f aca="false">IF(O154&lt;&gt;"",SUMIF(L154:L251,L154,M154:M251),"")</f>
        <v/>
      </c>
      <c r="Q154" s="328" t="str">
        <f aca="false">IF(O154&lt;&gt;"",SUMIF(L154:L251,L154,N154:N251),"")</f>
        <v/>
      </c>
      <c r="R154" s="326"/>
      <c r="S154" s="329"/>
      <c r="T154" s="329"/>
      <c r="U154" s="329"/>
      <c r="V154" s="329"/>
    </row>
    <row r="155" s="330" customFormat="true" ht="25.5" hidden="false" customHeight="false" outlineLevel="0" collapsed="false">
      <c r="A155" s="331" t="s">
        <v>1295</v>
      </c>
      <c r="B155" s="331" t="s">
        <v>1296</v>
      </c>
      <c r="C155" s="332" t="s">
        <v>163</v>
      </c>
      <c r="D155" s="332" t="s">
        <v>1280</v>
      </c>
      <c r="E155" s="333" t="n">
        <v>2.49</v>
      </c>
      <c r="F155" s="322" t="n">
        <v>0.37</v>
      </c>
      <c r="G155" s="334" t="n">
        <f aca="false">ROUND(E155*F155,2)</f>
        <v>0.92</v>
      </c>
      <c r="H155" s="335" t="n">
        <f aca="false">$H$151*E155</f>
        <v>3.98</v>
      </c>
      <c r="I155" s="335"/>
      <c r="J155" s="324" t="str">
        <f aca="false">IF(C155="MAT.","1",IF(C155="M.O.","2",0))</f>
        <v>1</v>
      </c>
      <c r="K155" s="340"/>
      <c r="L155" s="298" t="n">
        <f aca="false">IF(AND(A155&lt;&gt;"",A154=""),L154+1,L154)</f>
        <v>4</v>
      </c>
      <c r="M155" s="325" t="str">
        <f aca="false">IF(C155="M.O.",G155,"")</f>
        <v/>
      </c>
      <c r="N155" s="325" t="n">
        <f aca="false">IF(AND(F155&lt;&gt;"",M155=""),G155,"")</f>
        <v>0.92</v>
      </c>
      <c r="O155" s="326" t="str">
        <f aca="false">IF(AND(F155="",E155="",D155&lt;&gt;""),A155,"")</f>
        <v/>
      </c>
      <c r="P155" s="327" t="str">
        <f aca="false">IF(O155&lt;&gt;"",SUMIF(L155:L252,L155,M155:M252),"")</f>
        <v/>
      </c>
      <c r="Q155" s="328" t="str">
        <f aca="false">IF(O155&lt;&gt;"",SUMIF(L155:L252,L155,N155:N252),"")</f>
        <v/>
      </c>
      <c r="R155" s="326"/>
      <c r="S155" s="329"/>
      <c r="T155" s="329"/>
      <c r="U155" s="329"/>
      <c r="V155" s="329"/>
    </row>
    <row r="156" s="330" customFormat="true" ht="25.5" hidden="false" customHeight="false" outlineLevel="0" collapsed="false">
      <c r="A156" s="331" t="s">
        <v>1297</v>
      </c>
      <c r="B156" s="331" t="s">
        <v>1298</v>
      </c>
      <c r="C156" s="332" t="s">
        <v>163</v>
      </c>
      <c r="D156" s="332" t="s">
        <v>1280</v>
      </c>
      <c r="E156" s="333" t="n">
        <v>2.49</v>
      </c>
      <c r="F156" s="322" t="n">
        <v>0.02</v>
      </c>
      <c r="G156" s="334" t="n">
        <f aca="false">ROUND(E156*F156,2)</f>
        <v>0.05</v>
      </c>
      <c r="H156" s="335" t="n">
        <f aca="false">$H$151*E156</f>
        <v>3.98</v>
      </c>
      <c r="I156" s="335"/>
      <c r="J156" s="324" t="str">
        <f aca="false">IF(C156="MAT.","1",IF(C156="M.O.","2",0))</f>
        <v>1</v>
      </c>
      <c r="K156" s="340"/>
      <c r="L156" s="298" t="n">
        <f aca="false">IF(AND(A156&lt;&gt;"",A155=""),L155+1,L155)</f>
        <v>4</v>
      </c>
      <c r="M156" s="325" t="str">
        <f aca="false">IF(C156="M.O.",G156,"")</f>
        <v/>
      </c>
      <c r="N156" s="325" t="n">
        <f aca="false">IF(AND(F156&lt;&gt;"",M156=""),G156,"")</f>
        <v>0.05</v>
      </c>
      <c r="O156" s="326" t="str">
        <f aca="false">IF(AND(F156="",E156="",D156&lt;&gt;""),A156,"")</f>
        <v/>
      </c>
      <c r="P156" s="327" t="str">
        <f aca="false">IF(O156&lt;&gt;"",SUMIF(L156:L253,L156,M156:M253),"")</f>
        <v/>
      </c>
      <c r="Q156" s="328" t="str">
        <f aca="false">IF(O156&lt;&gt;"",SUMIF(L156:L253,L156,N156:N253),"")</f>
        <v/>
      </c>
      <c r="R156" s="326"/>
      <c r="S156" s="329"/>
      <c r="T156" s="329"/>
      <c r="U156" s="329"/>
      <c r="V156" s="329"/>
    </row>
    <row r="157" s="330" customFormat="true" ht="25.5" hidden="false" customHeight="false" outlineLevel="0" collapsed="false">
      <c r="A157" s="331" t="s">
        <v>1409</v>
      </c>
      <c r="B157" s="331" t="s">
        <v>1410</v>
      </c>
      <c r="C157" s="332" t="s">
        <v>163</v>
      </c>
      <c r="D157" s="332" t="s">
        <v>148</v>
      </c>
      <c r="E157" s="333" t="n">
        <v>0.000289909</v>
      </c>
      <c r="F157" s="322" t="n">
        <v>29755.24</v>
      </c>
      <c r="G157" s="334" t="n">
        <f aca="false">ROUND(E157*F157,2)</f>
        <v>8.63</v>
      </c>
      <c r="H157" s="335" t="n">
        <f aca="false">$H$151*E157</f>
        <v>0</v>
      </c>
      <c r="I157" s="335"/>
      <c r="J157" s="324" t="str">
        <f aca="false">IF(C157="MAT.","1",IF(C157="M.O.","2",0))</f>
        <v>1</v>
      </c>
      <c r="K157" s="340"/>
      <c r="L157" s="298" t="n">
        <f aca="false">IF(AND(A157&lt;&gt;"",A156=""),L156+1,L156)</f>
        <v>4</v>
      </c>
      <c r="M157" s="325" t="str">
        <f aca="false">IF(C157="M.O.",G157,"")</f>
        <v/>
      </c>
      <c r="N157" s="325" t="n">
        <f aca="false">IF(AND(F157&lt;&gt;"",M157=""),G157,"")</f>
        <v>8.63</v>
      </c>
      <c r="O157" s="326" t="str">
        <f aca="false">IF(AND(F157="",E157="",D157&lt;&gt;""),A157,"")</f>
        <v/>
      </c>
      <c r="P157" s="327" t="str">
        <f aca="false">IF(O157&lt;&gt;"",SUMIF(L157:L254,L157,M157:M254),"")</f>
        <v/>
      </c>
      <c r="Q157" s="328" t="str">
        <f aca="false">IF(O157&lt;&gt;"",SUMIF(L157:L254,L157,N157:N254),"")</f>
        <v/>
      </c>
      <c r="R157" s="326"/>
      <c r="S157" s="329"/>
      <c r="T157" s="329"/>
      <c r="U157" s="329"/>
      <c r="V157" s="329"/>
    </row>
    <row r="158" s="330" customFormat="true" ht="51" hidden="false" customHeight="false" outlineLevel="0" collapsed="false">
      <c r="A158" s="331" t="s">
        <v>1411</v>
      </c>
      <c r="B158" s="331" t="s">
        <v>1412</v>
      </c>
      <c r="C158" s="332" t="s">
        <v>163</v>
      </c>
      <c r="D158" s="332" t="s">
        <v>148</v>
      </c>
      <c r="E158" s="333" t="n">
        <v>0.000289909</v>
      </c>
      <c r="F158" s="322" t="n">
        <v>238903.6</v>
      </c>
      <c r="G158" s="334" t="n">
        <f aca="false">ROUND(E158*F158,2)</f>
        <v>69.26</v>
      </c>
      <c r="H158" s="335" t="n">
        <f aca="false">$H$151*E158</f>
        <v>0</v>
      </c>
      <c r="I158" s="335"/>
      <c r="J158" s="324" t="str">
        <f aca="false">IF(C158="MAT.","1",IF(C158="M.O.","2",0))</f>
        <v>1</v>
      </c>
      <c r="K158" s="340"/>
      <c r="L158" s="298" t="n">
        <f aca="false">IF(AND(A158&lt;&gt;"",A157=""),L157+1,L157)</f>
        <v>4</v>
      </c>
      <c r="M158" s="325" t="str">
        <f aca="false">IF(C158="M.O.",G158,"")</f>
        <v/>
      </c>
      <c r="N158" s="325" t="n">
        <f aca="false">IF(AND(F158&lt;&gt;"",M158=""),G158,"")</f>
        <v>69.26</v>
      </c>
      <c r="O158" s="326" t="str">
        <f aca="false">IF(AND(F158="",E158="",D158&lt;&gt;""),A158,"")</f>
        <v/>
      </c>
      <c r="P158" s="327" t="str">
        <f aca="false">IF(O158&lt;&gt;"",SUMIF(L158:L255,L158,M158:M255),"")</f>
        <v/>
      </c>
      <c r="Q158" s="328" t="str">
        <f aca="false">IF(O158&lt;&gt;"",SUMIF(L158:L255,L158,N158:N255),"")</f>
        <v/>
      </c>
      <c r="R158" s="326"/>
      <c r="S158" s="329"/>
      <c r="T158" s="329"/>
      <c r="U158" s="329"/>
      <c r="V158" s="329"/>
    </row>
    <row r="159" s="330" customFormat="true" ht="14.25" hidden="false" customHeight="false" outlineLevel="0" collapsed="false">
      <c r="A159" s="331" t="s">
        <v>1413</v>
      </c>
      <c r="B159" s="331" t="s">
        <v>1414</v>
      </c>
      <c r="C159" s="332" t="s">
        <v>163</v>
      </c>
      <c r="D159" s="332" t="s">
        <v>1347</v>
      </c>
      <c r="E159" s="333" t="n">
        <v>48.622977216</v>
      </c>
      <c r="F159" s="322" t="n">
        <v>3.44</v>
      </c>
      <c r="G159" s="334" t="n">
        <f aca="false">ROUND(E159*F159,2)</f>
        <v>167.26</v>
      </c>
      <c r="H159" s="335" t="n">
        <f aca="false">$H$151*E159</f>
        <v>77.8</v>
      </c>
      <c r="I159" s="335"/>
      <c r="J159" s="324" t="str">
        <f aca="false">IF(C159="MAT.","1",IF(C159="M.O.","2",0))</f>
        <v>1</v>
      </c>
      <c r="K159" s="340"/>
      <c r="L159" s="298" t="n">
        <f aca="false">IF(AND(A159&lt;&gt;"",A158=""),L158+1,L158)</f>
        <v>4</v>
      </c>
      <c r="M159" s="325" t="str">
        <f aca="false">IF(C159="M.O.",G159,"")</f>
        <v/>
      </c>
      <c r="N159" s="325" t="n">
        <f aca="false">IF(AND(F159&lt;&gt;"",M159=""),G159,"")</f>
        <v>167.26</v>
      </c>
      <c r="O159" s="326" t="str">
        <f aca="false">IF(AND(F159="",E159="",D159&lt;&gt;""),A159,"")</f>
        <v/>
      </c>
      <c r="P159" s="327" t="str">
        <f aca="false">IF(O159&lt;&gt;"",SUMIF(L159:L256,L159,M159:M256),"")</f>
        <v/>
      </c>
      <c r="Q159" s="328" t="str">
        <f aca="false">IF(O159&lt;&gt;"",SUMIF(L159:L256,L159,N159:N256),"")</f>
        <v/>
      </c>
      <c r="R159" s="326"/>
      <c r="S159" s="329"/>
      <c r="T159" s="329"/>
      <c r="U159" s="329"/>
      <c r="V159" s="329"/>
    </row>
    <row r="160" s="330" customFormat="true" ht="14.25" hidden="false" customHeight="true" outlineLevel="0" collapsed="false">
      <c r="A160" s="336" t="s">
        <v>1304</v>
      </c>
      <c r="B160" s="336"/>
      <c r="C160" s="336"/>
      <c r="D160" s="336"/>
      <c r="E160" s="336"/>
      <c r="F160" s="336"/>
      <c r="G160" s="314" t="n">
        <f aca="false">SUMIF(L107:L160,L161,M107:M160)</f>
        <v>18.8</v>
      </c>
      <c r="H160" s="315"/>
      <c r="I160" s="315"/>
      <c r="J160" s="324" t="n">
        <f aca="false">IF(C160="MAT.","1",IF(C160="M.O.","2",0))</f>
        <v>0</v>
      </c>
      <c r="K160" s="324"/>
      <c r="L160" s="298" t="n">
        <f aca="false">IF(AND(A160&lt;&gt;"",A159=""),L159+1,L159)</f>
        <v>4</v>
      </c>
      <c r="M160" s="325" t="str">
        <f aca="false">IF(C160="M.O.",G160,"")</f>
        <v/>
      </c>
      <c r="N160" s="325" t="str">
        <f aca="false">IF(AND(F160&lt;&gt;"",M160=""),G160,"")</f>
        <v/>
      </c>
      <c r="O160" s="326" t="str">
        <f aca="false">IF(AND(F160="",E160="",D160&lt;&gt;""),A160,"")</f>
        <v/>
      </c>
      <c r="P160" s="327" t="str">
        <f aca="false">IF(O160&lt;&gt;"",SUMIF(L160:L258,L160,M160:M258),"")</f>
        <v/>
      </c>
      <c r="Q160" s="328" t="str">
        <f aca="false">IF(O160&lt;&gt;"",SUMIF(L160:L258,L160,N160:N258),"")</f>
        <v/>
      </c>
      <c r="R160" s="326"/>
      <c r="S160" s="329"/>
      <c r="T160" s="329"/>
      <c r="U160" s="329"/>
      <c r="V160" s="329"/>
    </row>
    <row r="161" s="330" customFormat="true" ht="14.25" hidden="false" customHeight="true" outlineLevel="0" collapsed="false">
      <c r="A161" s="336" t="s">
        <v>1305</v>
      </c>
      <c r="B161" s="336"/>
      <c r="C161" s="336"/>
      <c r="D161" s="336"/>
      <c r="E161" s="336"/>
      <c r="F161" s="336"/>
      <c r="G161" s="314" t="n">
        <f aca="false">SUMIF(L100:L160,L161,N100:N160)</f>
        <v>252.74</v>
      </c>
      <c r="H161" s="315"/>
      <c r="I161" s="315"/>
      <c r="J161" s="324" t="n">
        <f aca="false">IF(C161="MAT.","1",IF(C161="M.O.","2",0))</f>
        <v>0</v>
      </c>
      <c r="K161" s="324"/>
      <c r="L161" s="298" t="n">
        <f aca="false">IF(AND(A161&lt;&gt;"",A160=""),L160+1,L160)</f>
        <v>4</v>
      </c>
      <c r="M161" s="325" t="str">
        <f aca="false">IF(C161="M.O.",G161,"")</f>
        <v/>
      </c>
      <c r="N161" s="325" t="str">
        <f aca="false">IF(AND(F161&lt;&gt;"",M161=""),G161,"")</f>
        <v/>
      </c>
      <c r="O161" s="326" t="str">
        <f aca="false">IF(AND(F161="",E161="",D161&lt;&gt;""),A161,"")</f>
        <v/>
      </c>
      <c r="P161" s="327" t="str">
        <f aca="false">IF(O161&lt;&gt;"",SUMIF(L161:L259,L161,M161:M259),"")</f>
        <v/>
      </c>
      <c r="Q161" s="328" t="str">
        <f aca="false">IF(O161&lt;&gt;"",SUMIF(L161:L259,L161,N161:N259),"")</f>
        <v/>
      </c>
      <c r="R161" s="326"/>
      <c r="S161" s="329"/>
      <c r="T161" s="329"/>
      <c r="U161" s="329"/>
      <c r="V161" s="329"/>
    </row>
    <row r="162" s="330" customFormat="true" ht="14.25" hidden="false" customHeight="true" outlineLevel="0" collapsed="false">
      <c r="A162" s="336" t="s">
        <v>1306</v>
      </c>
      <c r="B162" s="336"/>
      <c r="C162" s="336"/>
      <c r="D162" s="336"/>
      <c r="E162" s="336"/>
      <c r="F162" s="336"/>
      <c r="G162" s="318" t="n">
        <f aca="false">SUM(G160:G161)</f>
        <v>271.54</v>
      </c>
      <c r="H162" s="319"/>
      <c r="I162" s="319"/>
      <c r="J162" s="324" t="n">
        <f aca="false">IF(C162="MAT.","1",IF(C162="M.O.","2",0))</f>
        <v>0</v>
      </c>
      <c r="K162" s="324"/>
      <c r="L162" s="298" t="n">
        <f aca="false">IF(AND(A162&lt;&gt;"",A161=""),L161+1,L161)</f>
        <v>4</v>
      </c>
      <c r="M162" s="325" t="str">
        <f aca="false">IF(C162="M.O.",G162,"")</f>
        <v/>
      </c>
      <c r="N162" s="325" t="str">
        <f aca="false">IF(AND(F162&lt;&gt;"",M162=""),G162,"")</f>
        <v/>
      </c>
      <c r="O162" s="326" t="str">
        <f aca="false">IF(AND(F162="",E162="",D162&lt;&gt;""),A162,"")</f>
        <v/>
      </c>
      <c r="P162" s="327" t="str">
        <f aca="false">IF(O162&lt;&gt;"",SUMIF(L162:L260,L162,M162:M260),"")</f>
        <v/>
      </c>
      <c r="Q162" s="328" t="str">
        <f aca="false">IF(O162&lt;&gt;"",SUMIF(L162:L260,L162,N162:N260),"")</f>
        <v/>
      </c>
      <c r="R162" s="326"/>
      <c r="S162" s="329"/>
      <c r="T162" s="329"/>
      <c r="U162" s="329"/>
      <c r="V162" s="329"/>
    </row>
    <row r="163" s="330" customFormat="true" ht="14.25" hidden="false" customHeight="true" outlineLevel="0" collapsed="false">
      <c r="A163" s="336" t="s">
        <v>1368</v>
      </c>
      <c r="B163" s="336"/>
      <c r="C163" s="336"/>
      <c r="D163" s="336"/>
      <c r="E163" s="336"/>
      <c r="F163" s="336"/>
      <c r="G163" s="318" t="n">
        <f aca="false">ROUND(G160*0.8565,2)</f>
        <v>16.1</v>
      </c>
      <c r="H163" s="319"/>
      <c r="I163" s="319"/>
      <c r="J163" s="324" t="n">
        <f aca="false">IF(C163="MAT.","1",IF(C163="M.O.","2",0))</f>
        <v>0</v>
      </c>
      <c r="K163" s="324"/>
      <c r="L163" s="298" t="n">
        <f aca="false">IF(AND(A163&lt;&gt;"",A162=""),L162+1,L162)</f>
        <v>4</v>
      </c>
      <c r="M163" s="325" t="str">
        <f aca="false">IF(C163="M.O.",G163,"")</f>
        <v/>
      </c>
      <c r="N163" s="325" t="str">
        <f aca="false">IF(AND(F163&lt;&gt;"",M163=""),G163,"")</f>
        <v/>
      </c>
      <c r="O163" s="326" t="str">
        <f aca="false">IF(AND(F163="",E163="",D163&lt;&gt;""),A163,"")</f>
        <v/>
      </c>
      <c r="P163" s="327" t="str">
        <f aca="false">IF(O163&lt;&gt;"",SUMIF(L163:L261,L163,M163:M261),"")</f>
        <v/>
      </c>
      <c r="Q163" s="328" t="str">
        <f aca="false">IF(O163&lt;&gt;"",SUMIF(L163:L261,L163,N163:N261),"")</f>
        <v/>
      </c>
      <c r="R163" s="326"/>
      <c r="S163" s="329"/>
      <c r="T163" s="329"/>
      <c r="U163" s="329"/>
      <c r="V163" s="329"/>
    </row>
    <row r="164" s="330" customFormat="true" ht="14.25" hidden="false" customHeight="true" outlineLevel="0" collapsed="false">
      <c r="A164" s="336" t="s">
        <v>1308</v>
      </c>
      <c r="B164" s="336"/>
      <c r="C164" s="336"/>
      <c r="D164" s="336"/>
      <c r="E164" s="336"/>
      <c r="F164" s="336"/>
      <c r="G164" s="318" t="n">
        <f aca="false">ROUND((G162+G163)*0.2907,2)</f>
        <v>83.62</v>
      </c>
      <c r="H164" s="319"/>
      <c r="I164" s="319"/>
      <c r="J164" s="324" t="n">
        <f aca="false">IF(C164="MAT.","1",IF(C164="M.O.","2",0))</f>
        <v>0</v>
      </c>
      <c r="K164" s="324"/>
      <c r="L164" s="298" t="n">
        <f aca="false">IF(AND(A164&lt;&gt;"",A163=""),L163+1,L163)</f>
        <v>4</v>
      </c>
      <c r="M164" s="325" t="str">
        <f aca="false">IF(C164="M.O.",G164,"")</f>
        <v/>
      </c>
      <c r="N164" s="325" t="str">
        <f aca="false">IF(AND(F164&lt;&gt;"",M164=""),G164,"")</f>
        <v/>
      </c>
      <c r="O164" s="326" t="str">
        <f aca="false">IF(AND(F164="",E164="",D164&lt;&gt;""),A164,"")</f>
        <v/>
      </c>
      <c r="P164" s="327" t="str">
        <f aca="false">IF(O164&lt;&gt;"",SUMIF(L164:L262,L164,M164:M262),"")</f>
        <v/>
      </c>
      <c r="Q164" s="328" t="str">
        <f aca="false">IF(O164&lt;&gt;"",SUMIF(L164:L262,L164,N164:N262),"")</f>
        <v/>
      </c>
      <c r="R164" s="326"/>
      <c r="S164" s="329"/>
      <c r="T164" s="329"/>
      <c r="U164" s="329"/>
      <c r="V164" s="329"/>
    </row>
    <row r="165" s="330" customFormat="true" ht="14.25" hidden="false" customHeight="true" outlineLevel="0" collapsed="false">
      <c r="A165" s="336" t="s">
        <v>1309</v>
      </c>
      <c r="B165" s="336"/>
      <c r="C165" s="336"/>
      <c r="D165" s="336"/>
      <c r="E165" s="336"/>
      <c r="F165" s="336"/>
      <c r="G165" s="318" t="n">
        <v>0</v>
      </c>
      <c r="H165" s="319"/>
      <c r="I165" s="319"/>
      <c r="J165" s="324" t="n">
        <f aca="false">IF(C165="MAT.","1",IF(C165="M.O.","2",0))</f>
        <v>0</v>
      </c>
      <c r="K165" s="324"/>
      <c r="L165" s="298" t="n">
        <f aca="false">IF(AND(A165&lt;&gt;"",A164=""),L164+1,L164)</f>
        <v>4</v>
      </c>
      <c r="M165" s="325" t="str">
        <f aca="false">IF(C165="M.O.",G165,"")</f>
        <v/>
      </c>
      <c r="N165" s="325" t="str">
        <f aca="false">IF(AND(F165&lt;&gt;"",M165=""),G165,"")</f>
        <v/>
      </c>
      <c r="O165" s="326" t="str">
        <f aca="false">IF(AND(F165="",E165="",D165&lt;&gt;""),A165,"")</f>
        <v/>
      </c>
      <c r="P165" s="327" t="str">
        <f aca="false">IF(O165&lt;&gt;"",SUMIF(L165:L263,L165,M165:M263),"")</f>
        <v/>
      </c>
      <c r="Q165" s="328" t="str">
        <f aca="false">IF(O165&lt;&gt;"",SUMIF(L165:L263,L165,N165:N263),"")</f>
        <v/>
      </c>
      <c r="R165" s="326"/>
      <c r="S165" s="329"/>
      <c r="T165" s="329"/>
      <c r="U165" s="329"/>
      <c r="V165" s="329"/>
    </row>
    <row r="166" s="330" customFormat="true" ht="14.25" hidden="false" customHeight="true" outlineLevel="0" collapsed="false">
      <c r="A166" s="336" t="s">
        <v>1310</v>
      </c>
      <c r="B166" s="336"/>
      <c r="C166" s="336"/>
      <c r="D166" s="336"/>
      <c r="E166" s="336"/>
      <c r="F166" s="336"/>
      <c r="G166" s="318" t="n">
        <f aca="false">SUM(G163:G164)</f>
        <v>99.72</v>
      </c>
      <c r="H166" s="319"/>
      <c r="I166" s="319"/>
      <c r="J166" s="324" t="n">
        <f aca="false">IF(C166="MAT.","1",IF(C166="M.O.","2",0))</f>
        <v>0</v>
      </c>
      <c r="K166" s="324"/>
      <c r="L166" s="298" t="n">
        <f aca="false">IF(AND(A166&lt;&gt;"",A165=""),L165+1,L165)</f>
        <v>4</v>
      </c>
      <c r="M166" s="325" t="str">
        <f aca="false">IF(C166="M.O.",G166,"")</f>
        <v/>
      </c>
      <c r="N166" s="325" t="str">
        <f aca="false">IF(AND(F166&lt;&gt;"",M166=""),G166,"")</f>
        <v/>
      </c>
      <c r="O166" s="326" t="str">
        <f aca="false">IF(AND(F166="",E166="",D166&lt;&gt;""),A166,"")</f>
        <v/>
      </c>
      <c r="P166" s="327" t="str">
        <f aca="false">IF(O166&lt;&gt;"",SUMIF(L166:L264,L166,M166:M264),"")</f>
        <v/>
      </c>
      <c r="Q166" s="328" t="str">
        <f aca="false">IF(O166&lt;&gt;"",SUMIF(L166:L264,L166,N166:N264),"")</f>
        <v/>
      </c>
      <c r="R166" s="326"/>
      <c r="S166" s="329"/>
      <c r="T166" s="329"/>
      <c r="U166" s="329"/>
      <c r="V166" s="329"/>
    </row>
    <row r="167" s="330" customFormat="true" ht="14.25" hidden="false" customHeight="true" outlineLevel="0" collapsed="false">
      <c r="A167" s="336" t="s">
        <v>1311</v>
      </c>
      <c r="B167" s="336"/>
      <c r="C167" s="336"/>
      <c r="D167" s="336"/>
      <c r="E167" s="336"/>
      <c r="F167" s="336"/>
      <c r="G167" s="318" t="n">
        <f aca="false">SUM(G166,G162)</f>
        <v>371.26</v>
      </c>
      <c r="H167" s="319"/>
      <c r="I167" s="319"/>
      <c r="J167" s="324" t="n">
        <f aca="false">IF(C167="MAT.","1",IF(C167="M.O.","2",0))</f>
        <v>0</v>
      </c>
      <c r="K167" s="324"/>
      <c r="L167" s="298" t="n">
        <f aca="false">IF(AND(A167&lt;&gt;"",A166=""),L166+1,L166)</f>
        <v>4</v>
      </c>
      <c r="M167" s="325" t="str">
        <f aca="false">IF(C167="M.O.",G167,"")</f>
        <v/>
      </c>
      <c r="N167" s="325" t="str">
        <f aca="false">IF(AND(F167&lt;&gt;"",M167=""),G167,"")</f>
        <v/>
      </c>
      <c r="O167" s="326" t="str">
        <f aca="false">IF(AND(F167="",E167="",D167&lt;&gt;""),A167,"")</f>
        <v/>
      </c>
      <c r="P167" s="327" t="str">
        <f aca="false">IF(O167&lt;&gt;"",SUMIF(L167:L265,L167,M167:M265),"")</f>
        <v/>
      </c>
      <c r="Q167" s="328" t="str">
        <f aca="false">IF(O167&lt;&gt;"",SUMIF(L167:L265,L167,N167:N265),"")</f>
        <v/>
      </c>
      <c r="R167" s="326"/>
      <c r="S167" s="329"/>
      <c r="T167" s="329"/>
      <c r="U167" s="329"/>
      <c r="V167" s="329"/>
    </row>
    <row r="168" customFormat="false" ht="14.25" hidden="false" customHeight="false" outlineLevel="0" collapsed="false">
      <c r="L168" s="298" t="n">
        <f aca="false">IF(AND(A168&lt;&gt;"",A167=""),L167+1,L167)</f>
        <v>4</v>
      </c>
    </row>
    <row r="169" s="330" customFormat="true" ht="14.25" hidden="false" customHeight="true" outlineLevel="0" collapsed="false">
      <c r="A169" s="320" t="s">
        <v>34</v>
      </c>
      <c r="B169" s="341" t="s">
        <v>35</v>
      </c>
      <c r="C169" s="341"/>
      <c r="D169" s="341"/>
      <c r="E169" s="341"/>
      <c r="F169" s="341"/>
      <c r="G169" s="341"/>
      <c r="H169" s="339"/>
      <c r="I169" s="339"/>
      <c r="J169" s="324" t="n">
        <f aca="false">IF(C169="MAT.","1",IF(C169="M.O.","2",0))</f>
        <v>0</v>
      </c>
      <c r="K169" s="324"/>
      <c r="L169" s="298" t="n">
        <f aca="false">IF(AND(A169&lt;&gt;"",A168=""),L168+1,L168)</f>
        <v>5</v>
      </c>
      <c r="M169" s="325" t="str">
        <f aca="false">IF(C169="M.O.",G169,"")</f>
        <v/>
      </c>
      <c r="N169" s="325" t="str">
        <f aca="false">IF(AND(F169&lt;&gt;"",M169=""),G169,"")</f>
        <v/>
      </c>
      <c r="O169" s="326" t="str">
        <f aca="false">IF(AND(F169="",E169="",D169&lt;&gt;""),A169,"")</f>
        <v/>
      </c>
      <c r="P169" s="327" t="str">
        <f aca="false">IF(O169&lt;&gt;"",SUMIF(L169:L267,L169,M169:M267),"")</f>
        <v/>
      </c>
      <c r="Q169" s="328" t="str">
        <f aca="false">IF(O169&lt;&gt;"",SUMIF(L169:L267,L169,N169:N267),"")</f>
        <v/>
      </c>
      <c r="R169" s="326"/>
      <c r="S169" s="329"/>
      <c r="T169" s="329"/>
      <c r="U169" s="329"/>
      <c r="V169" s="329"/>
    </row>
    <row r="170" s="330" customFormat="true" ht="14.25" hidden="false" customHeight="false" outlineLevel="0" collapsed="false">
      <c r="A170" s="322"/>
      <c r="B170" s="322"/>
      <c r="C170" s="322"/>
      <c r="D170" s="322"/>
      <c r="E170" s="322"/>
      <c r="F170" s="322"/>
      <c r="G170" s="322"/>
      <c r="H170" s="339"/>
      <c r="I170" s="339"/>
      <c r="J170" s="324" t="n">
        <f aca="false">IF(C170="MAT.","1",IF(C170="M.O.","2",0))</f>
        <v>0</v>
      </c>
      <c r="K170" s="324"/>
      <c r="L170" s="298" t="n">
        <f aca="false">IF(AND(A170&lt;&gt;"",A169=""),L169+1,L169)</f>
        <v>5</v>
      </c>
      <c r="M170" s="325" t="str">
        <f aca="false">IF(C170="M.O.",G170,"")</f>
        <v/>
      </c>
      <c r="N170" s="325" t="str">
        <f aca="false">IF(AND(F170&lt;&gt;"",M170=""),G170,"")</f>
        <v/>
      </c>
      <c r="O170" s="326" t="str">
        <f aca="false">IF(AND(F170="",E170="",D170&lt;&gt;""),A170,"")</f>
        <v/>
      </c>
      <c r="P170" s="327" t="str">
        <f aca="false">IF(O170&lt;&gt;"",SUMIF(L170:L268,L170,M170:M268),"")</f>
        <v/>
      </c>
      <c r="Q170" s="328" t="str">
        <f aca="false">IF(O170&lt;&gt;"",SUMIF(L170:L268,L170,N170:N268),"")</f>
        <v/>
      </c>
      <c r="R170" s="326"/>
      <c r="S170" s="329"/>
      <c r="T170" s="329"/>
      <c r="U170" s="329"/>
      <c r="V170" s="329"/>
    </row>
    <row r="171" s="330" customFormat="true" ht="25.5" hidden="false" customHeight="false" outlineLevel="0" collapsed="false">
      <c r="A171" s="320" t="s">
        <v>1415</v>
      </c>
      <c r="B171" s="320" t="s">
        <v>270</v>
      </c>
      <c r="C171" s="321" t="s">
        <v>101</v>
      </c>
      <c r="D171" s="321" t="s">
        <v>212</v>
      </c>
      <c r="E171" s="322"/>
      <c r="F171" s="322"/>
      <c r="G171" s="322"/>
      <c r="H171" s="323"/>
      <c r="I171" s="323"/>
      <c r="J171" s="324" t="n">
        <f aca="false">IF(C171="MAT.","1",IF(C171="M.O.","2",0))</f>
        <v>0</v>
      </c>
      <c r="K171" s="324"/>
      <c r="L171" s="298" t="n">
        <f aca="false">IF(AND(A171&lt;&gt;"",A170=""),L170+1,L170)</f>
        <v>6</v>
      </c>
      <c r="M171" s="325" t="str">
        <f aca="false">IF(C171="M.O.",G171,"")</f>
        <v/>
      </c>
      <c r="N171" s="325" t="str">
        <f aca="false">IF(AND(F171&lt;&gt;"",M171=""),G171,"")</f>
        <v/>
      </c>
      <c r="O171" s="326" t="str">
        <f aca="false">IF(AND(F171="",E171="",D171&lt;&gt;""),A171,"")</f>
        <v>COMP.REF.92620U</v>
      </c>
      <c r="P171" s="327" t="n">
        <f aca="false">IF(O171&lt;&gt;"",SUMIF(L171:L269,L171,M171:M269),"")</f>
        <v>0.82</v>
      </c>
      <c r="Q171" s="328" t="n">
        <f aca="false">IF(O171&lt;&gt;"",SUMIF(L171:L269,L171,N171:N269),"")</f>
        <v>7.25</v>
      </c>
      <c r="R171" s="326"/>
      <c r="S171" s="329"/>
      <c r="T171" s="329"/>
      <c r="U171" s="329"/>
      <c r="V171" s="329"/>
    </row>
    <row r="172" s="330" customFormat="true" ht="14.25" hidden="false" customHeight="false" outlineLevel="0" collapsed="false">
      <c r="A172" s="331" t="s">
        <v>1337</v>
      </c>
      <c r="B172" s="331" t="s">
        <v>1338</v>
      </c>
      <c r="C172" s="332" t="s">
        <v>163</v>
      </c>
      <c r="D172" s="332" t="s">
        <v>148</v>
      </c>
      <c r="E172" s="333" t="n">
        <v>0.00092682</v>
      </c>
      <c r="F172" s="322" t="n">
        <v>7.01</v>
      </c>
      <c r="G172" s="334" t="n">
        <f aca="false">ROUND(E172*F172,2)</f>
        <v>0.01</v>
      </c>
      <c r="H172" s="335"/>
      <c r="I172" s="335"/>
      <c r="J172" s="324" t="str">
        <f aca="false">IF(C172="MAT.","1",IF(C172="M.O.","2",0))</f>
        <v>1</v>
      </c>
      <c r="K172" s="324"/>
      <c r="L172" s="298" t="n">
        <f aca="false">IF(AND(A172&lt;&gt;"",A171=""),L171+1,L171)</f>
        <v>6</v>
      </c>
      <c r="M172" s="325" t="str">
        <f aca="false">IF(C172="M.O.",G172,"")</f>
        <v/>
      </c>
      <c r="N172" s="325" t="n">
        <f aca="false">IF(AND(F172&lt;&gt;"",M172=""),G172,"")</f>
        <v>0.01</v>
      </c>
      <c r="O172" s="326" t="str">
        <f aca="false">IF(AND(F172="",E172="",D172&lt;&gt;""),A172,"")</f>
        <v/>
      </c>
      <c r="P172" s="327" t="str">
        <f aca="false">IF(O172&lt;&gt;"",SUMIF(L172:L270,L172,M172:M270),"")</f>
        <v/>
      </c>
      <c r="Q172" s="328" t="str">
        <f aca="false">IF(O172&lt;&gt;"",SUMIF(L172:L270,L172,N172:N270),"")</f>
        <v/>
      </c>
      <c r="R172" s="326"/>
      <c r="S172" s="329"/>
      <c r="T172" s="329"/>
      <c r="U172" s="329"/>
      <c r="V172" s="329"/>
    </row>
    <row r="173" s="330" customFormat="true" ht="25.5" hidden="false" customHeight="false" outlineLevel="0" collapsed="false">
      <c r="A173" s="331" t="s">
        <v>1416</v>
      </c>
      <c r="B173" s="331" t="s">
        <v>1417</v>
      </c>
      <c r="C173" s="332" t="s">
        <v>163</v>
      </c>
      <c r="D173" s="332" t="s">
        <v>212</v>
      </c>
      <c r="E173" s="333" t="n">
        <v>0.0043</v>
      </c>
      <c r="F173" s="322" t="n">
        <v>13.25</v>
      </c>
      <c r="G173" s="334" t="n">
        <f aca="false">ROUND(E173*F173,2)</f>
        <v>0.06</v>
      </c>
      <c r="H173" s="335"/>
      <c r="I173" s="335"/>
      <c r="J173" s="324" t="str">
        <f aca="false">IF(C173="MAT.","1",IF(C173="M.O.","2",0))</f>
        <v>1</v>
      </c>
      <c r="K173" s="324"/>
      <c r="L173" s="298" t="n">
        <f aca="false">IF(AND(A173&lt;&gt;"",A172=""),L172+1,L172)</f>
        <v>6</v>
      </c>
      <c r="M173" s="325" t="str">
        <f aca="false">IF(C173="M.O.",G173,"")</f>
        <v/>
      </c>
      <c r="N173" s="325" t="n">
        <f aca="false">IF(AND(F173&lt;&gt;"",M173=""),G173,"")</f>
        <v>0.06</v>
      </c>
      <c r="O173" s="326" t="str">
        <f aca="false">IF(AND(F173="",E173="",D173&lt;&gt;""),A173,"")</f>
        <v/>
      </c>
      <c r="P173" s="327" t="str">
        <f aca="false">IF(O173&lt;&gt;"",SUMIF(L173:L271,L173,M173:M271),"")</f>
        <v/>
      </c>
      <c r="Q173" s="328" t="str">
        <f aca="false">IF(O173&lt;&gt;"",SUMIF(L173:L271,L173,N173:N271),"")</f>
        <v/>
      </c>
      <c r="R173" s="326"/>
      <c r="S173" s="329"/>
      <c r="T173" s="329"/>
      <c r="U173" s="329"/>
      <c r="V173" s="329"/>
    </row>
    <row r="174" s="330" customFormat="true" ht="25.5" hidden="false" customHeight="false" outlineLevel="0" collapsed="false">
      <c r="A174" s="331" t="s">
        <v>1339</v>
      </c>
      <c r="B174" s="331" t="s">
        <v>1340</v>
      </c>
      <c r="C174" s="332" t="s">
        <v>163</v>
      </c>
      <c r="D174" s="332" t="s">
        <v>148</v>
      </c>
      <c r="E174" s="333" t="n">
        <v>7.826E-006</v>
      </c>
      <c r="F174" s="322" t="n">
        <v>519</v>
      </c>
      <c r="G174" s="334" t="n">
        <f aca="false">ROUND(E174*F174,2)</f>
        <v>0</v>
      </c>
      <c r="H174" s="335"/>
      <c r="I174" s="335"/>
      <c r="J174" s="324" t="str">
        <f aca="false">IF(C174="MAT.","1",IF(C174="M.O.","2",0))</f>
        <v>1</v>
      </c>
      <c r="K174" s="324"/>
      <c r="L174" s="298" t="n">
        <f aca="false">IF(AND(A174&lt;&gt;"",A173=""),L173+1,L173)</f>
        <v>6</v>
      </c>
      <c r="M174" s="325" t="str">
        <f aca="false">IF(C174="M.O.",G174,"")</f>
        <v/>
      </c>
      <c r="N174" s="325" t="n">
        <f aca="false">IF(AND(F174&lt;&gt;"",M174=""),G174,"")</f>
        <v>0</v>
      </c>
      <c r="O174" s="326" t="str">
        <f aca="false">IF(AND(F174="",E174="",D174&lt;&gt;""),A174,"")</f>
        <v/>
      </c>
      <c r="P174" s="327" t="str">
        <f aca="false">IF(O174&lt;&gt;"",SUMIF(L174:L272,L174,M174:M272),"")</f>
        <v/>
      </c>
      <c r="Q174" s="328" t="str">
        <f aca="false">IF(O174&lt;&gt;"",SUMIF(L174:L272,L174,N174:N272),"")</f>
        <v/>
      </c>
      <c r="R174" s="326"/>
      <c r="S174" s="329"/>
      <c r="T174" s="329"/>
      <c r="U174" s="329"/>
      <c r="V174" s="329"/>
    </row>
    <row r="175" s="330" customFormat="true" ht="25.5" hidden="false" customHeight="false" outlineLevel="0" collapsed="false">
      <c r="A175" s="331" t="s">
        <v>1418</v>
      </c>
      <c r="B175" s="331" t="s">
        <v>1419</v>
      </c>
      <c r="C175" s="332" t="s">
        <v>163</v>
      </c>
      <c r="D175" s="332" t="s">
        <v>148</v>
      </c>
      <c r="E175" s="333" t="n">
        <v>0.09888</v>
      </c>
      <c r="F175" s="322" t="n">
        <v>1.43</v>
      </c>
      <c r="G175" s="334" t="n">
        <f aca="false">ROUND(E175*F175,2)</f>
        <v>0.14</v>
      </c>
      <c r="H175" s="335"/>
      <c r="I175" s="335"/>
      <c r="J175" s="324" t="str">
        <f aca="false">IF(C175="MAT.","1",IF(C175="M.O.","2",0))</f>
        <v>1</v>
      </c>
      <c r="K175" s="324"/>
      <c r="L175" s="298" t="n">
        <f aca="false">IF(AND(A175&lt;&gt;"",A174=""),L174+1,L174)</f>
        <v>6</v>
      </c>
      <c r="M175" s="325" t="str">
        <f aca="false">IF(C175="M.O.",G175,"")</f>
        <v/>
      </c>
      <c r="N175" s="325" t="n">
        <f aca="false">IF(AND(F175&lt;&gt;"",M175=""),G175,"")</f>
        <v>0.14</v>
      </c>
      <c r="O175" s="326" t="str">
        <f aca="false">IF(AND(F175="",E175="",D175&lt;&gt;""),A175,"")</f>
        <v/>
      </c>
      <c r="P175" s="327" t="str">
        <f aca="false">IF(O175&lt;&gt;"",SUMIF(L175:L273,L175,M175:M273),"")</f>
        <v/>
      </c>
      <c r="Q175" s="328" t="str">
        <f aca="false">IF(O175&lt;&gt;"",SUMIF(L175:L273,L175,N175:N273),"")</f>
        <v/>
      </c>
      <c r="R175" s="326"/>
      <c r="S175" s="329"/>
      <c r="T175" s="329"/>
      <c r="U175" s="329"/>
      <c r="V175" s="329"/>
    </row>
    <row r="176" s="330" customFormat="true" ht="14.25" hidden="false" customHeight="false" outlineLevel="0" collapsed="false">
      <c r="A176" s="331" t="s">
        <v>1341</v>
      </c>
      <c r="B176" s="331" t="s">
        <v>1342</v>
      </c>
      <c r="C176" s="332" t="s">
        <v>163</v>
      </c>
      <c r="D176" s="332" t="s">
        <v>148</v>
      </c>
      <c r="E176" s="333" t="n">
        <v>0.001048423</v>
      </c>
      <c r="F176" s="322" t="n">
        <v>5.64</v>
      </c>
      <c r="G176" s="334" t="n">
        <f aca="false">ROUND(E176*F176,2)</f>
        <v>0.01</v>
      </c>
      <c r="H176" s="335"/>
      <c r="I176" s="335"/>
      <c r="J176" s="324" t="str">
        <f aca="false">IF(C176="MAT.","1",IF(C176="M.O.","2",0))</f>
        <v>1</v>
      </c>
      <c r="K176" s="324"/>
      <c r="L176" s="298" t="n">
        <f aca="false">IF(AND(A176&lt;&gt;"",A175=""),L175+1,L175)</f>
        <v>6</v>
      </c>
      <c r="M176" s="325" t="str">
        <f aca="false">IF(C176="M.O.",G176,"")</f>
        <v/>
      </c>
      <c r="N176" s="325" t="n">
        <f aca="false">IF(AND(F176&lt;&gt;"",M176=""),G176,"")</f>
        <v>0.01</v>
      </c>
      <c r="O176" s="326" t="str">
        <f aca="false">IF(AND(F176="",E176="",D176&lt;&gt;""),A176,"")</f>
        <v/>
      </c>
      <c r="P176" s="327" t="str">
        <f aca="false">IF(O176&lt;&gt;"",SUMIF(L176:L274,L176,M176:M274),"")</f>
        <v/>
      </c>
      <c r="Q176" s="328" t="str">
        <f aca="false">IF(O176&lt;&gt;"",SUMIF(L176:L274,L176,N176:N274),"")</f>
        <v/>
      </c>
      <c r="R176" s="326"/>
      <c r="S176" s="329"/>
      <c r="T176" s="329"/>
      <c r="U176" s="329"/>
      <c r="V176" s="329"/>
    </row>
    <row r="177" s="330" customFormat="true" ht="14.25" hidden="false" customHeight="false" outlineLevel="0" collapsed="false">
      <c r="A177" s="331" t="s">
        <v>1272</v>
      </c>
      <c r="B177" s="331" t="s">
        <v>1273</v>
      </c>
      <c r="C177" s="332" t="s">
        <v>163</v>
      </c>
      <c r="D177" s="332" t="s">
        <v>1274</v>
      </c>
      <c r="E177" s="333" t="n">
        <v>0.001618365</v>
      </c>
      <c r="F177" s="322" t="n">
        <v>12.69</v>
      </c>
      <c r="G177" s="334" t="n">
        <f aca="false">ROUND(E177*F177,2)</f>
        <v>0.02</v>
      </c>
      <c r="H177" s="335"/>
      <c r="I177" s="335"/>
      <c r="J177" s="324" t="str">
        <f aca="false">IF(C177="MAT.","1",IF(C177="M.O.","2",0))</f>
        <v>1</v>
      </c>
      <c r="K177" s="324"/>
      <c r="L177" s="298" t="n">
        <f aca="false">IF(AND(A177&lt;&gt;"",A176=""),L176+1,L176)</f>
        <v>6</v>
      </c>
      <c r="M177" s="325" t="str">
        <f aca="false">IF(C177="M.O.",G177,"")</f>
        <v/>
      </c>
      <c r="N177" s="325" t="n">
        <f aca="false">IF(AND(F177&lt;&gt;"",M177=""),G177,"")</f>
        <v>0.02</v>
      </c>
      <c r="O177" s="326" t="str">
        <f aca="false">IF(AND(F177="",E177="",D177&lt;&gt;""),A177,"")</f>
        <v/>
      </c>
      <c r="P177" s="327" t="str">
        <f aca="false">IF(O177&lt;&gt;"",SUMIF(L177:L275,L177,M177:M275),"")</f>
        <v/>
      </c>
      <c r="Q177" s="328" t="str">
        <f aca="false">IF(O177&lt;&gt;"",SUMIF(L177:L275,L177,N177:N275),"")</f>
        <v/>
      </c>
      <c r="R177" s="326"/>
      <c r="S177" s="329"/>
      <c r="T177" s="329"/>
      <c r="U177" s="329"/>
      <c r="V177" s="329"/>
    </row>
    <row r="178" s="330" customFormat="true" ht="25.5" hidden="false" customHeight="false" outlineLevel="0" collapsed="false">
      <c r="A178" s="331" t="s">
        <v>1275</v>
      </c>
      <c r="B178" s="331" t="s">
        <v>1276</v>
      </c>
      <c r="C178" s="332" t="s">
        <v>163</v>
      </c>
      <c r="D178" s="332" t="s">
        <v>1274</v>
      </c>
      <c r="E178" s="333" t="n">
        <v>0.000188647</v>
      </c>
      <c r="F178" s="322" t="n">
        <v>67.68</v>
      </c>
      <c r="G178" s="334" t="n">
        <f aca="false">ROUND(E178*F178,2)</f>
        <v>0.01</v>
      </c>
      <c r="H178" s="335"/>
      <c r="I178" s="335"/>
      <c r="J178" s="324" t="str">
        <f aca="false">IF(C178="MAT.","1",IF(C178="M.O.","2",0))</f>
        <v>1</v>
      </c>
      <c r="K178" s="324"/>
      <c r="L178" s="298" t="n">
        <f aca="false">IF(AND(A178&lt;&gt;"",A177=""),L177+1,L177)</f>
        <v>6</v>
      </c>
      <c r="M178" s="325" t="str">
        <f aca="false">IF(C178="M.O.",G178,"")</f>
        <v/>
      </c>
      <c r="N178" s="325" t="n">
        <f aca="false">IF(AND(F178&lt;&gt;"",M178=""),G178,"")</f>
        <v>0.01</v>
      </c>
      <c r="O178" s="326" t="str">
        <f aca="false">IF(AND(F178="",E178="",D178&lt;&gt;""),A178,"")</f>
        <v/>
      </c>
      <c r="P178" s="327" t="str">
        <f aca="false">IF(O178&lt;&gt;"",SUMIF(L178:L276,L178,M178:M276),"")</f>
        <v/>
      </c>
      <c r="Q178" s="328" t="str">
        <f aca="false">IF(O178&lt;&gt;"",SUMIF(L178:L276,L178,N178:N276),"")</f>
        <v/>
      </c>
      <c r="R178" s="326"/>
      <c r="S178" s="329"/>
      <c r="T178" s="329"/>
      <c r="U178" s="329"/>
      <c r="V178" s="329"/>
    </row>
    <row r="179" s="330" customFormat="true" ht="38.25" hidden="false" customHeight="false" outlineLevel="0" collapsed="false">
      <c r="A179" s="331" t="s">
        <v>1420</v>
      </c>
      <c r="B179" s="331" t="s">
        <v>1421</v>
      </c>
      <c r="C179" s="332" t="s">
        <v>163</v>
      </c>
      <c r="D179" s="332" t="s">
        <v>148</v>
      </c>
      <c r="E179" s="333" t="n">
        <v>1.87E-007</v>
      </c>
      <c r="F179" s="322" t="n">
        <v>1143707.81</v>
      </c>
      <c r="G179" s="334" t="n">
        <f aca="false">ROUND(E179*F179,2)</f>
        <v>0.21</v>
      </c>
      <c r="H179" s="335"/>
      <c r="I179" s="335"/>
      <c r="J179" s="324" t="str">
        <f aca="false">IF(C179="MAT.","1",IF(C179="M.O.","2",0))</f>
        <v>1</v>
      </c>
      <c r="K179" s="324"/>
      <c r="L179" s="298" t="n">
        <f aca="false">IF(AND(A179&lt;&gt;"",A178=""),L178+1,L178)</f>
        <v>6</v>
      </c>
      <c r="M179" s="325" t="str">
        <f aca="false">IF(C179="M.O.",G179,"")</f>
        <v/>
      </c>
      <c r="N179" s="325" t="n">
        <f aca="false">IF(AND(F179&lt;&gt;"",M179=""),G179,"")</f>
        <v>0.21</v>
      </c>
      <c r="O179" s="326" t="str">
        <f aca="false">IF(AND(F179="",E179="",D179&lt;&gt;""),A179,"")</f>
        <v/>
      </c>
      <c r="P179" s="327" t="str">
        <f aca="false">IF(O179&lt;&gt;"",SUMIF(L179:L277,L179,M179:M277),"")</f>
        <v/>
      </c>
      <c r="Q179" s="328" t="str">
        <f aca="false">IF(O179&lt;&gt;"",SUMIF(L179:L277,L179,N179:N277),"")</f>
        <v/>
      </c>
      <c r="R179" s="326"/>
      <c r="S179" s="329"/>
      <c r="T179" s="329"/>
      <c r="U179" s="329"/>
      <c r="V179" s="329"/>
    </row>
    <row r="180" s="330" customFormat="true" ht="14.25" hidden="false" customHeight="false" outlineLevel="0" collapsed="false">
      <c r="A180" s="331" t="s">
        <v>1422</v>
      </c>
      <c r="B180" s="331" t="s">
        <v>1423</v>
      </c>
      <c r="C180" s="332" t="s">
        <v>1279</v>
      </c>
      <c r="D180" s="332" t="s">
        <v>1280</v>
      </c>
      <c r="E180" s="333" t="n">
        <v>0.089247958</v>
      </c>
      <c r="F180" s="322" t="n">
        <f aca="false">13.88/1.8563</f>
        <v>7.48</v>
      </c>
      <c r="G180" s="334" t="n">
        <f aca="false">ROUND(E180*F180,2)</f>
        <v>0.67</v>
      </c>
      <c r="H180" s="335"/>
      <c r="I180" s="335"/>
      <c r="J180" s="324" t="str">
        <f aca="false">IF(C180="MAT.","1",IF(C180="M.O.","2",0))</f>
        <v>2</v>
      </c>
      <c r="K180" s="324"/>
      <c r="L180" s="298" t="n">
        <f aca="false">IF(AND(A180&lt;&gt;"",A179=""),L179+1,L179)</f>
        <v>6</v>
      </c>
      <c r="M180" s="325" t="n">
        <f aca="false">IF(C180="M.O.",G180,"")</f>
        <v>0.67</v>
      </c>
      <c r="N180" s="325" t="str">
        <f aca="false">IF(AND(F180&lt;&gt;"",M180=""),G180,"")</f>
        <v/>
      </c>
      <c r="O180" s="326" t="str">
        <f aca="false">IF(AND(F180="",E180="",D180&lt;&gt;""),A180,"")</f>
        <v/>
      </c>
      <c r="P180" s="327" t="str">
        <f aca="false">IF(O180&lt;&gt;"",SUMIF(L180:L278,L180,M180:M278),"")</f>
        <v/>
      </c>
      <c r="Q180" s="328" t="str">
        <f aca="false">IF(O180&lt;&gt;"",SUMIF(L180:L278,L180,N180:N278),"")</f>
        <v/>
      </c>
      <c r="R180" s="326"/>
      <c r="S180" s="329"/>
      <c r="T180" s="329"/>
      <c r="U180" s="329"/>
      <c r="V180" s="329"/>
    </row>
    <row r="181" s="330" customFormat="true" ht="14.25" hidden="false" customHeight="false" outlineLevel="0" collapsed="false">
      <c r="A181" s="331" t="s">
        <v>1345</v>
      </c>
      <c r="B181" s="331" t="s">
        <v>1346</v>
      </c>
      <c r="C181" s="332" t="s">
        <v>163</v>
      </c>
      <c r="D181" s="332" t="s">
        <v>1347</v>
      </c>
      <c r="E181" s="333" t="n">
        <v>0.000174736</v>
      </c>
      <c r="F181" s="322" t="n">
        <v>11.29</v>
      </c>
      <c r="G181" s="334" t="n">
        <f aca="false">ROUND(E181*F181,2)</f>
        <v>0</v>
      </c>
      <c r="H181" s="335"/>
      <c r="I181" s="335"/>
      <c r="J181" s="324" t="str">
        <f aca="false">IF(C181="MAT.","1",IF(C181="M.O.","2",0))</f>
        <v>1</v>
      </c>
      <c r="K181" s="324"/>
      <c r="L181" s="298" t="n">
        <f aca="false">IF(AND(A181&lt;&gt;"",A180=""),L180+1,L180)</f>
        <v>6</v>
      </c>
      <c r="M181" s="325" t="str">
        <f aca="false">IF(C181="M.O.",G181,"")</f>
        <v/>
      </c>
      <c r="N181" s="325" t="n">
        <f aca="false">IF(AND(F181&lt;&gt;"",M181=""),G181,"")</f>
        <v>0</v>
      </c>
      <c r="O181" s="326" t="str">
        <f aca="false">IF(AND(F181="",E181="",D181&lt;&gt;""),A181,"")</f>
        <v/>
      </c>
      <c r="P181" s="327" t="str">
        <f aca="false">IF(O181&lt;&gt;"",SUMIF(L181:L279,L181,M181:M279),"")</f>
        <v/>
      </c>
      <c r="Q181" s="328" t="str">
        <f aca="false">IF(O181&lt;&gt;"",SUMIF(L181:L279,L181,N181:N279),"")</f>
        <v/>
      </c>
      <c r="R181" s="326"/>
      <c r="S181" s="329"/>
      <c r="T181" s="329"/>
      <c r="U181" s="329"/>
      <c r="V181" s="329"/>
    </row>
    <row r="182" s="330" customFormat="true" ht="25.5" hidden="false" customHeight="false" outlineLevel="0" collapsed="false">
      <c r="A182" s="331" t="s">
        <v>1391</v>
      </c>
      <c r="B182" s="331" t="s">
        <v>1392</v>
      </c>
      <c r="C182" s="332" t="s">
        <v>163</v>
      </c>
      <c r="D182" s="332" t="s">
        <v>1393</v>
      </c>
      <c r="E182" s="333" t="n">
        <v>0.206323832</v>
      </c>
      <c r="F182" s="322" t="n">
        <v>0.51</v>
      </c>
      <c r="G182" s="334" t="n">
        <f aca="false">ROUND(E182*F182,2)</f>
        <v>0.11</v>
      </c>
      <c r="H182" s="335"/>
      <c r="I182" s="335"/>
      <c r="J182" s="324" t="str">
        <f aca="false">IF(C182="MAT.","1",IF(C182="M.O.","2",0))</f>
        <v>1</v>
      </c>
      <c r="K182" s="324"/>
      <c r="L182" s="298" t="n">
        <f aca="false">IF(AND(A182&lt;&gt;"",A181=""),L181+1,L181)</f>
        <v>6</v>
      </c>
      <c r="M182" s="325" t="str">
        <f aca="false">IF(C182="M.O.",G182,"")</f>
        <v/>
      </c>
      <c r="N182" s="325" t="n">
        <f aca="false">IF(AND(F182&lt;&gt;"",M182=""),G182,"")</f>
        <v>0.11</v>
      </c>
      <c r="O182" s="326" t="str">
        <f aca="false">IF(AND(F182="",E182="",D182&lt;&gt;""),A182,"")</f>
        <v/>
      </c>
      <c r="P182" s="327" t="str">
        <f aca="false">IF(O182&lt;&gt;"",SUMIF(L182:L280,L182,M182:M280),"")</f>
        <v/>
      </c>
      <c r="Q182" s="328" t="str">
        <f aca="false">IF(O182&lt;&gt;"",SUMIF(L182:L280,L182,N182:N280),"")</f>
        <v/>
      </c>
      <c r="R182" s="326"/>
      <c r="S182" s="329"/>
      <c r="T182" s="329"/>
      <c r="U182" s="329"/>
      <c r="V182" s="329"/>
    </row>
    <row r="183" s="330" customFormat="true" ht="25.5" hidden="false" customHeight="false" outlineLevel="0" collapsed="false">
      <c r="A183" s="331" t="s">
        <v>1348</v>
      </c>
      <c r="B183" s="331" t="s">
        <v>1349</v>
      </c>
      <c r="C183" s="332" t="s">
        <v>163</v>
      </c>
      <c r="D183" s="332" t="s">
        <v>148</v>
      </c>
      <c r="E183" s="333" t="n">
        <v>7.6831E-005</v>
      </c>
      <c r="F183" s="322" t="n">
        <v>115.9</v>
      </c>
      <c r="G183" s="334" t="n">
        <f aca="false">ROUND(E183*F183,2)</f>
        <v>0.01</v>
      </c>
      <c r="H183" s="335"/>
      <c r="I183" s="335"/>
      <c r="J183" s="324" t="str">
        <f aca="false">IF(C183="MAT.","1",IF(C183="M.O.","2",0))</f>
        <v>1</v>
      </c>
      <c r="K183" s="324"/>
      <c r="L183" s="298" t="n">
        <f aca="false">IF(AND(A183&lt;&gt;"",A182=""),L182+1,L182)</f>
        <v>6</v>
      </c>
      <c r="M183" s="325" t="str">
        <f aca="false">IF(C183="M.O.",G183,"")</f>
        <v/>
      </c>
      <c r="N183" s="325" t="n">
        <f aca="false">IF(AND(F183&lt;&gt;"",M183=""),G183,"")</f>
        <v>0.01</v>
      </c>
      <c r="O183" s="326" t="str">
        <f aca="false">IF(AND(F183="",E183="",D183&lt;&gt;""),A183,"")</f>
        <v/>
      </c>
      <c r="P183" s="327" t="str">
        <f aca="false">IF(O183&lt;&gt;"",SUMIF(L183:L281,L183,M183:M281),"")</f>
        <v/>
      </c>
      <c r="Q183" s="328" t="str">
        <f aca="false">IF(O183&lt;&gt;"",SUMIF(L183:L281,L183,N183:N281),"")</f>
        <v/>
      </c>
      <c r="R183" s="326"/>
      <c r="S183" s="329"/>
      <c r="T183" s="329"/>
      <c r="U183" s="329"/>
      <c r="V183" s="329"/>
    </row>
    <row r="184" s="330" customFormat="true" ht="25.5" hidden="false" customHeight="false" outlineLevel="0" collapsed="false">
      <c r="A184" s="331" t="s">
        <v>1281</v>
      </c>
      <c r="B184" s="331" t="s">
        <v>1282</v>
      </c>
      <c r="C184" s="332" t="s">
        <v>163</v>
      </c>
      <c r="D184" s="332" t="s">
        <v>148</v>
      </c>
      <c r="E184" s="333" t="n">
        <v>0.013136671</v>
      </c>
      <c r="F184" s="322" t="n">
        <v>1.57</v>
      </c>
      <c r="G184" s="334" t="n">
        <f aca="false">ROUND(E184*F184,2)</f>
        <v>0.02</v>
      </c>
      <c r="H184" s="335"/>
      <c r="I184" s="335"/>
      <c r="J184" s="324" t="str">
        <f aca="false">IF(C184="MAT.","1",IF(C184="M.O.","2",0))</f>
        <v>1</v>
      </c>
      <c r="K184" s="324"/>
      <c r="L184" s="298" t="n">
        <f aca="false">IF(AND(A184&lt;&gt;"",A183=""),L183+1,L183)</f>
        <v>6</v>
      </c>
      <c r="M184" s="325" t="str">
        <f aca="false">IF(C184="M.O.",G184,"")</f>
        <v/>
      </c>
      <c r="N184" s="325" t="n">
        <f aca="false">IF(AND(F184&lt;&gt;"",M184=""),G184,"")</f>
        <v>0.02</v>
      </c>
      <c r="O184" s="326" t="str">
        <f aca="false">IF(AND(F184="",E184="",D184&lt;&gt;""),A184,"")</f>
        <v/>
      </c>
      <c r="P184" s="327" t="str">
        <f aca="false">IF(O184&lt;&gt;"",SUMIF(L184:L282,L184,M184:M282),"")</f>
        <v/>
      </c>
      <c r="Q184" s="328" t="str">
        <f aca="false">IF(O184&lt;&gt;"",SUMIF(L184:L282,L184,N184:N282),"")</f>
        <v/>
      </c>
      <c r="R184" s="326"/>
      <c r="S184" s="329"/>
      <c r="T184" s="329"/>
      <c r="U184" s="329"/>
      <c r="V184" s="329"/>
    </row>
    <row r="185" s="330" customFormat="true" ht="14.25" hidden="false" customHeight="false" outlineLevel="0" collapsed="false">
      <c r="A185" s="331" t="s">
        <v>1283</v>
      </c>
      <c r="B185" s="331" t="s">
        <v>1284</v>
      </c>
      <c r="C185" s="332" t="s">
        <v>163</v>
      </c>
      <c r="D185" s="332" t="s">
        <v>148</v>
      </c>
      <c r="E185" s="333" t="n">
        <v>0.000146147</v>
      </c>
      <c r="F185" s="322" t="n">
        <v>239.7</v>
      </c>
      <c r="G185" s="334" t="n">
        <f aca="false">ROUND(E185*F185,2)</f>
        <v>0.04</v>
      </c>
      <c r="H185" s="335"/>
      <c r="I185" s="335"/>
      <c r="J185" s="324" t="str">
        <f aca="false">IF(C185="MAT.","1",IF(C185="M.O.","2",0))</f>
        <v>1</v>
      </c>
      <c r="K185" s="324"/>
      <c r="L185" s="298" t="n">
        <f aca="false">IF(AND(A185&lt;&gt;"",A184=""),L184+1,L184)</f>
        <v>6</v>
      </c>
      <c r="M185" s="325" t="str">
        <f aca="false">IF(C185="M.O.",G185,"")</f>
        <v/>
      </c>
      <c r="N185" s="325" t="n">
        <f aca="false">IF(AND(F185&lt;&gt;"",M185=""),G185,"")</f>
        <v>0.04</v>
      </c>
      <c r="O185" s="326" t="str">
        <f aca="false">IF(AND(F185="",E185="",D185&lt;&gt;""),A185,"")</f>
        <v/>
      </c>
      <c r="P185" s="327" t="str">
        <f aca="false">IF(O185&lt;&gt;"",SUMIF(L185:L283,L185,M185:M283),"")</f>
        <v/>
      </c>
      <c r="Q185" s="328" t="str">
        <f aca="false">IF(O185&lt;&gt;"",SUMIF(L185:L283,L185,N185:N283),"")</f>
        <v/>
      </c>
      <c r="R185" s="326"/>
      <c r="S185" s="329"/>
      <c r="T185" s="329"/>
      <c r="U185" s="329"/>
      <c r="V185" s="329"/>
    </row>
    <row r="186" s="330" customFormat="true" ht="38.25" hidden="false" customHeight="false" outlineLevel="0" collapsed="false">
      <c r="A186" s="331" t="s">
        <v>1285</v>
      </c>
      <c r="B186" s="331" t="s">
        <v>1286</v>
      </c>
      <c r="C186" s="332" t="s">
        <v>163</v>
      </c>
      <c r="D186" s="332" t="s">
        <v>148</v>
      </c>
      <c r="E186" s="333" t="n">
        <v>8.4837E-005</v>
      </c>
      <c r="F186" s="322" t="n">
        <v>165.67</v>
      </c>
      <c r="G186" s="334" t="n">
        <f aca="false">ROUND(E186*F186,2)</f>
        <v>0.01</v>
      </c>
      <c r="H186" s="335"/>
      <c r="I186" s="335"/>
      <c r="J186" s="324" t="str">
        <f aca="false">IF(C186="MAT.","1",IF(C186="M.O.","2",0))</f>
        <v>1</v>
      </c>
      <c r="K186" s="324"/>
      <c r="L186" s="298" t="n">
        <f aca="false">IF(AND(A186&lt;&gt;"",A185=""),L185+1,L185)</f>
        <v>6</v>
      </c>
      <c r="M186" s="325" t="str">
        <f aca="false">IF(C186="M.O.",G186,"")</f>
        <v/>
      </c>
      <c r="N186" s="325" t="n">
        <f aca="false">IF(AND(F186&lt;&gt;"",M186=""),G186,"")</f>
        <v>0.01</v>
      </c>
      <c r="O186" s="326" t="str">
        <f aca="false">IF(AND(F186="",E186="",D186&lt;&gt;""),A186,"")</f>
        <v/>
      </c>
      <c r="P186" s="327" t="str">
        <f aca="false">IF(O186&lt;&gt;"",SUMIF(L186:L284,L186,M186:M284),"")</f>
        <v/>
      </c>
      <c r="Q186" s="328" t="str">
        <f aca="false">IF(O186&lt;&gt;"",SUMIF(L186:L284,L186,N186:N284),"")</f>
        <v/>
      </c>
      <c r="R186" s="326"/>
      <c r="S186" s="329"/>
      <c r="T186" s="329"/>
      <c r="U186" s="329"/>
      <c r="V186" s="329"/>
    </row>
    <row r="187" s="330" customFormat="true" ht="25.5" hidden="false" customHeight="false" outlineLevel="0" collapsed="false">
      <c r="A187" s="331" t="s">
        <v>1287</v>
      </c>
      <c r="B187" s="331" t="s">
        <v>1288</v>
      </c>
      <c r="C187" s="332" t="s">
        <v>163</v>
      </c>
      <c r="D187" s="332" t="s">
        <v>148</v>
      </c>
      <c r="E187" s="333" t="n">
        <v>0.000311817</v>
      </c>
      <c r="F187" s="322" t="n">
        <v>41.87</v>
      </c>
      <c r="G187" s="334" t="n">
        <f aca="false">ROUND(E187*F187,2)</f>
        <v>0.01</v>
      </c>
      <c r="H187" s="335"/>
      <c r="I187" s="335"/>
      <c r="J187" s="324" t="str">
        <f aca="false">IF(C187="MAT.","1",IF(C187="M.O.","2",0))</f>
        <v>1</v>
      </c>
      <c r="K187" s="324"/>
      <c r="L187" s="298" t="n">
        <f aca="false">IF(AND(A187&lt;&gt;"",A186=""),L186+1,L186)</f>
        <v>6</v>
      </c>
      <c r="M187" s="325" t="str">
        <f aca="false">IF(C187="M.O.",G187,"")</f>
        <v/>
      </c>
      <c r="N187" s="325" t="n">
        <f aca="false">IF(AND(F187&lt;&gt;"",M187=""),G187,"")</f>
        <v>0.01</v>
      </c>
      <c r="O187" s="326" t="str">
        <f aca="false">IF(AND(F187="",E187="",D187&lt;&gt;""),A187,"")</f>
        <v/>
      </c>
      <c r="P187" s="327" t="str">
        <f aca="false">IF(O187&lt;&gt;"",SUMIF(L187:L285,L187,M187:M285),"")</f>
        <v/>
      </c>
      <c r="Q187" s="328" t="str">
        <f aca="false">IF(O187&lt;&gt;"",SUMIF(L187:L285,L187,N187:N285),"")</f>
        <v/>
      </c>
      <c r="R187" s="326"/>
      <c r="S187" s="329"/>
      <c r="T187" s="329"/>
      <c r="U187" s="329"/>
      <c r="V187" s="329"/>
    </row>
    <row r="188" s="330" customFormat="true" ht="25.5" hidden="false" customHeight="false" outlineLevel="0" collapsed="false">
      <c r="A188" s="331" t="s">
        <v>1289</v>
      </c>
      <c r="B188" s="331" t="s">
        <v>1290</v>
      </c>
      <c r="C188" s="332" t="s">
        <v>163</v>
      </c>
      <c r="D188" s="332" t="s">
        <v>148</v>
      </c>
      <c r="E188" s="333" t="n">
        <v>0.00012667</v>
      </c>
      <c r="F188" s="322" t="n">
        <v>188.58</v>
      </c>
      <c r="G188" s="334" t="n">
        <f aca="false">ROUND(E188*F188,2)</f>
        <v>0.02</v>
      </c>
      <c r="H188" s="335"/>
      <c r="I188" s="335"/>
      <c r="J188" s="324" t="str">
        <f aca="false">IF(C188="MAT.","1",IF(C188="M.O.","2",0))</f>
        <v>1</v>
      </c>
      <c r="K188" s="324"/>
      <c r="L188" s="298" t="n">
        <f aca="false">IF(AND(A188&lt;&gt;"",A187=""),L187+1,L187)</f>
        <v>6</v>
      </c>
      <c r="M188" s="325" t="str">
        <f aca="false">IF(C188="M.O.",G188,"")</f>
        <v/>
      </c>
      <c r="N188" s="325" t="n">
        <f aca="false">IF(AND(F188&lt;&gt;"",M188=""),G188,"")</f>
        <v>0.02</v>
      </c>
      <c r="O188" s="326" t="str">
        <f aca="false">IF(AND(F188="",E188="",D188&lt;&gt;""),A188,"")</f>
        <v/>
      </c>
      <c r="P188" s="327" t="str">
        <f aca="false">IF(O188&lt;&gt;"",SUMIF(L188:L286,L188,M188:M286),"")</f>
        <v/>
      </c>
      <c r="Q188" s="328" t="str">
        <f aca="false">IF(O188&lt;&gt;"",SUMIF(L188:L286,L188,N188:N286),"")</f>
        <v/>
      </c>
      <c r="R188" s="326"/>
      <c r="S188" s="329"/>
      <c r="T188" s="329"/>
      <c r="U188" s="329"/>
      <c r="V188" s="329"/>
    </row>
    <row r="189" s="330" customFormat="true" ht="25.5" hidden="false" customHeight="false" outlineLevel="0" collapsed="false">
      <c r="A189" s="331" t="s">
        <v>1291</v>
      </c>
      <c r="B189" s="331" t="s">
        <v>1292</v>
      </c>
      <c r="C189" s="332" t="s">
        <v>163</v>
      </c>
      <c r="D189" s="332" t="s">
        <v>1280</v>
      </c>
      <c r="E189" s="333" t="n">
        <v>0.117831192</v>
      </c>
      <c r="F189" s="322" t="n">
        <v>2.21</v>
      </c>
      <c r="G189" s="334" t="n">
        <f aca="false">ROUND(E189*F189,2)</f>
        <v>0.26</v>
      </c>
      <c r="H189" s="335"/>
      <c r="I189" s="335"/>
      <c r="J189" s="324" t="str">
        <f aca="false">IF(C189="MAT.","1",IF(C189="M.O.","2",0))</f>
        <v>1</v>
      </c>
      <c r="K189" s="324"/>
      <c r="L189" s="298" t="n">
        <f aca="false">IF(AND(A189&lt;&gt;"",A188=""),L188+1,L188)</f>
        <v>6</v>
      </c>
      <c r="M189" s="325" t="str">
        <f aca="false">IF(C189="M.O.",G189,"")</f>
        <v/>
      </c>
      <c r="N189" s="325" t="n">
        <f aca="false">IF(AND(F189&lt;&gt;"",M189=""),G189,"")</f>
        <v>0.26</v>
      </c>
      <c r="O189" s="326" t="str">
        <f aca="false">IF(AND(F189="",E189="",D189&lt;&gt;""),A189,"")</f>
        <v/>
      </c>
      <c r="P189" s="327" t="str">
        <f aca="false">IF(O189&lt;&gt;"",SUMIF(L189:L287,L189,M189:M287),"")</f>
        <v/>
      </c>
      <c r="Q189" s="328" t="str">
        <f aca="false">IF(O189&lt;&gt;"",SUMIF(L189:L287,L189,N189:N287),"")</f>
        <v/>
      </c>
      <c r="R189" s="326"/>
      <c r="S189" s="329"/>
      <c r="T189" s="329"/>
      <c r="U189" s="329"/>
      <c r="V189" s="329"/>
    </row>
    <row r="190" s="330" customFormat="true" ht="25.5" hidden="false" customHeight="false" outlineLevel="0" collapsed="false">
      <c r="A190" s="331" t="s">
        <v>1293</v>
      </c>
      <c r="B190" s="331" t="s">
        <v>1294</v>
      </c>
      <c r="C190" s="332" t="s">
        <v>163</v>
      </c>
      <c r="D190" s="332" t="s">
        <v>1280</v>
      </c>
      <c r="E190" s="333" t="n">
        <v>0.117831192</v>
      </c>
      <c r="F190" s="322" t="n">
        <v>0.45</v>
      </c>
      <c r="G190" s="334" t="n">
        <f aca="false">ROUND(E190*F190,2)</f>
        <v>0.05</v>
      </c>
      <c r="H190" s="335"/>
      <c r="I190" s="335"/>
      <c r="J190" s="324" t="str">
        <f aca="false">IF(C190="MAT.","1",IF(C190="M.O.","2",0))</f>
        <v>1</v>
      </c>
      <c r="K190" s="324"/>
      <c r="L190" s="298" t="n">
        <f aca="false">IF(AND(A190&lt;&gt;"",A189=""),L189+1,L189)</f>
        <v>6</v>
      </c>
      <c r="M190" s="325" t="str">
        <f aca="false">IF(C190="M.O.",G190,"")</f>
        <v/>
      </c>
      <c r="N190" s="325" t="n">
        <f aca="false">IF(AND(F190&lt;&gt;"",M190=""),G190,"")</f>
        <v>0.05</v>
      </c>
      <c r="O190" s="326" t="str">
        <f aca="false">IF(AND(F190="",E190="",D190&lt;&gt;""),A190,"")</f>
        <v/>
      </c>
      <c r="P190" s="327" t="str">
        <f aca="false">IF(O190&lt;&gt;"",SUMIF(L190:L288,L190,M190:M288),"")</f>
        <v/>
      </c>
      <c r="Q190" s="328" t="str">
        <f aca="false">IF(O190&lt;&gt;"",SUMIF(L190:L288,L190,N190:N288),"")</f>
        <v/>
      </c>
      <c r="R190" s="326"/>
      <c r="S190" s="329"/>
      <c r="T190" s="329"/>
      <c r="U190" s="329"/>
      <c r="V190" s="329"/>
    </row>
    <row r="191" s="330" customFormat="true" ht="25.5" hidden="false" customHeight="false" outlineLevel="0" collapsed="false">
      <c r="A191" s="331" t="s">
        <v>1295</v>
      </c>
      <c r="B191" s="331" t="s">
        <v>1296</v>
      </c>
      <c r="C191" s="332" t="s">
        <v>163</v>
      </c>
      <c r="D191" s="332" t="s">
        <v>1280</v>
      </c>
      <c r="E191" s="333" t="n">
        <v>0.117831192</v>
      </c>
      <c r="F191" s="322" t="n">
        <v>0.37</v>
      </c>
      <c r="G191" s="334" t="n">
        <f aca="false">ROUND(E191*F191,2)</f>
        <v>0.04</v>
      </c>
      <c r="H191" s="335"/>
      <c r="I191" s="335"/>
      <c r="J191" s="324" t="str">
        <f aca="false">IF(C191="MAT.","1",IF(C191="M.O.","2",0))</f>
        <v>1</v>
      </c>
      <c r="K191" s="324"/>
      <c r="L191" s="298" t="n">
        <f aca="false">IF(AND(A191&lt;&gt;"",A190=""),L190+1,L190)</f>
        <v>6</v>
      </c>
      <c r="M191" s="325" t="str">
        <f aca="false">IF(C191="M.O.",G191,"")</f>
        <v/>
      </c>
      <c r="N191" s="325" t="n">
        <f aca="false">IF(AND(F191&lt;&gt;"",M191=""),G191,"")</f>
        <v>0.04</v>
      </c>
      <c r="O191" s="326" t="str">
        <f aca="false">IF(AND(F191="",E191="",D191&lt;&gt;""),A191,"")</f>
        <v/>
      </c>
      <c r="P191" s="327" t="str">
        <f aca="false">IF(O191&lt;&gt;"",SUMIF(L191:L289,L191,M191:M289),"")</f>
        <v/>
      </c>
      <c r="Q191" s="328" t="str">
        <f aca="false">IF(O191&lt;&gt;"",SUMIF(L191:L289,L191,N191:N289),"")</f>
        <v/>
      </c>
      <c r="R191" s="326"/>
      <c r="S191" s="329"/>
      <c r="T191" s="329"/>
      <c r="U191" s="329"/>
      <c r="V191" s="329"/>
    </row>
    <row r="192" s="330" customFormat="true" ht="25.5" hidden="false" customHeight="false" outlineLevel="0" collapsed="false">
      <c r="A192" s="331" t="s">
        <v>1297</v>
      </c>
      <c r="B192" s="331" t="s">
        <v>1298</v>
      </c>
      <c r="C192" s="332" t="s">
        <v>163</v>
      </c>
      <c r="D192" s="332" t="s">
        <v>1280</v>
      </c>
      <c r="E192" s="333" t="n">
        <v>0.117831192</v>
      </c>
      <c r="F192" s="322" t="n">
        <v>0.02</v>
      </c>
      <c r="G192" s="334" t="n">
        <f aca="false">ROUND(E192*F192,2)</f>
        <v>0</v>
      </c>
      <c r="H192" s="335"/>
      <c r="I192" s="335"/>
      <c r="J192" s="324" t="str">
        <f aca="false">IF(C192="MAT.","1",IF(C192="M.O.","2",0))</f>
        <v>1</v>
      </c>
      <c r="K192" s="324"/>
      <c r="L192" s="298" t="n">
        <f aca="false">IF(AND(A192&lt;&gt;"",A191=""),L191+1,L191)</f>
        <v>6</v>
      </c>
      <c r="M192" s="325" t="str">
        <f aca="false">IF(C192="M.O.",G192,"")</f>
        <v/>
      </c>
      <c r="N192" s="325" t="n">
        <f aca="false">IF(AND(F192&lt;&gt;"",M192=""),G192,"")</f>
        <v>0</v>
      </c>
      <c r="O192" s="326" t="str">
        <f aca="false">IF(AND(F192="",E192="",D192&lt;&gt;""),A192,"")</f>
        <v/>
      </c>
      <c r="P192" s="327" t="str">
        <f aca="false">IF(O192&lt;&gt;"",SUMIF(L192:L290,L192,M192:M290),"")</f>
        <v/>
      </c>
      <c r="Q192" s="328" t="str">
        <f aca="false">IF(O192&lt;&gt;"",SUMIF(L192:L290,L192,N192:N290),"")</f>
        <v/>
      </c>
      <c r="R192" s="326"/>
      <c r="S192" s="329"/>
      <c r="T192" s="329"/>
      <c r="U192" s="329"/>
      <c r="V192" s="329"/>
    </row>
    <row r="193" s="330" customFormat="true" ht="14.25" hidden="false" customHeight="false" outlineLevel="0" collapsed="false">
      <c r="A193" s="331" t="s">
        <v>1350</v>
      </c>
      <c r="B193" s="331" t="s">
        <v>1351</v>
      </c>
      <c r="C193" s="332" t="s">
        <v>163</v>
      </c>
      <c r="D193" s="332" t="s">
        <v>148</v>
      </c>
      <c r="E193" s="333" t="n">
        <v>0.000315599</v>
      </c>
      <c r="F193" s="322" t="n">
        <v>7.36</v>
      </c>
      <c r="G193" s="334" t="n">
        <f aca="false">ROUND(E193*F193,2)</f>
        <v>0</v>
      </c>
      <c r="H193" s="335"/>
      <c r="I193" s="335"/>
      <c r="J193" s="324" t="str">
        <f aca="false">IF(C193="MAT.","1",IF(C193="M.O.","2",0))</f>
        <v>1</v>
      </c>
      <c r="K193" s="324"/>
      <c r="L193" s="298" t="n">
        <f aca="false">IF(AND(A193&lt;&gt;"",A192=""),L192+1,L192)</f>
        <v>6</v>
      </c>
      <c r="M193" s="325" t="str">
        <f aca="false">IF(C193="M.O.",G193,"")</f>
        <v/>
      </c>
      <c r="N193" s="325" t="n">
        <f aca="false">IF(AND(F193&lt;&gt;"",M193=""),G193,"")</f>
        <v>0</v>
      </c>
      <c r="O193" s="326" t="str">
        <f aca="false">IF(AND(F193="",E193="",D193&lt;&gt;""),A193,"")</f>
        <v/>
      </c>
      <c r="P193" s="327" t="str">
        <f aca="false">IF(O193&lt;&gt;"",SUMIF(L193:L290,L193,M193:M290),"")</f>
        <v/>
      </c>
      <c r="Q193" s="328" t="str">
        <f aca="false">IF(O193&lt;&gt;"",SUMIF(L193:L290,L193,N193:N290),"")</f>
        <v/>
      </c>
      <c r="R193" s="326"/>
      <c r="S193" s="329"/>
      <c r="T193" s="329"/>
      <c r="U193" s="329"/>
      <c r="V193" s="329"/>
    </row>
    <row r="194" s="330" customFormat="true" ht="14.25" hidden="false" customHeight="false" outlineLevel="0" collapsed="false">
      <c r="A194" s="331" t="s">
        <v>1352</v>
      </c>
      <c r="B194" s="331" t="s">
        <v>1353</v>
      </c>
      <c r="C194" s="332" t="s">
        <v>163</v>
      </c>
      <c r="D194" s="332" t="s">
        <v>148</v>
      </c>
      <c r="E194" s="333" t="n">
        <v>0.000174736</v>
      </c>
      <c r="F194" s="322" t="n">
        <v>22.18</v>
      </c>
      <c r="G194" s="334" t="n">
        <f aca="false">ROUND(E194*F194,2)</f>
        <v>0</v>
      </c>
      <c r="H194" s="335"/>
      <c r="I194" s="335"/>
      <c r="J194" s="324" t="str">
        <f aca="false">IF(C194="MAT.","1",IF(C194="M.O.","2",0))</f>
        <v>1</v>
      </c>
      <c r="K194" s="324"/>
      <c r="L194" s="298" t="n">
        <f aca="false">IF(AND(A194&lt;&gt;"",A193=""),L193+1,L193)</f>
        <v>6</v>
      </c>
      <c r="M194" s="325" t="str">
        <f aca="false">IF(C194="M.O.",G194,"")</f>
        <v/>
      </c>
      <c r="N194" s="325" t="n">
        <f aca="false">IF(AND(F194&lt;&gt;"",M194=""),G194,"")</f>
        <v>0</v>
      </c>
      <c r="O194" s="326" t="str">
        <f aca="false">IF(AND(F194="",E194="",D194&lt;&gt;""),A194,"")</f>
        <v/>
      </c>
      <c r="P194" s="327" t="str">
        <f aca="false">IF(O194&lt;&gt;"",SUMIF(L194:L291,L194,M194:M291),"")</f>
        <v/>
      </c>
      <c r="Q194" s="328" t="str">
        <f aca="false">IF(O194&lt;&gt;"",SUMIF(L194:L291,L194,N194:N291),"")</f>
        <v/>
      </c>
      <c r="R194" s="326"/>
      <c r="S194" s="329"/>
      <c r="T194" s="329"/>
      <c r="U194" s="329"/>
      <c r="V194" s="329"/>
    </row>
    <row r="195" s="330" customFormat="true" ht="14.25" hidden="false" customHeight="false" outlineLevel="0" collapsed="false">
      <c r="A195" s="331" t="s">
        <v>1354</v>
      </c>
      <c r="B195" s="331" t="s">
        <v>1355</v>
      </c>
      <c r="C195" s="332" t="s">
        <v>163</v>
      </c>
      <c r="D195" s="332" t="s">
        <v>148</v>
      </c>
      <c r="E195" s="333" t="n">
        <v>0.000174736</v>
      </c>
      <c r="F195" s="322" t="n">
        <v>10</v>
      </c>
      <c r="G195" s="334" t="n">
        <f aca="false">ROUND(E195*F195,2)</f>
        <v>0</v>
      </c>
      <c r="H195" s="335"/>
      <c r="I195" s="335"/>
      <c r="J195" s="324" t="str">
        <f aca="false">IF(C195="MAT.","1",IF(C195="M.O.","2",0))</f>
        <v>1</v>
      </c>
      <c r="K195" s="324"/>
      <c r="L195" s="298" t="n">
        <f aca="false">IF(AND(A195&lt;&gt;"",A194=""),L194+1,L194)</f>
        <v>6</v>
      </c>
      <c r="M195" s="325" t="str">
        <f aca="false">IF(C195="M.O.",G195,"")</f>
        <v/>
      </c>
      <c r="N195" s="325" t="n">
        <f aca="false">IF(AND(F195&lt;&gt;"",M195=""),G195,"")</f>
        <v>0</v>
      </c>
      <c r="O195" s="326" t="str">
        <f aca="false">IF(AND(F195="",E195="",D195&lt;&gt;""),A195,"")</f>
        <v/>
      </c>
      <c r="P195" s="327" t="str">
        <f aca="false">IF(O195&lt;&gt;"",SUMIF(L195:L292,L195,M195:M292),"")</f>
        <v/>
      </c>
      <c r="Q195" s="328" t="str">
        <f aca="false">IF(O195&lt;&gt;"",SUMIF(L195:L292,L195,N195:N292),"")</f>
        <v/>
      </c>
      <c r="R195" s="326"/>
      <c r="S195" s="329"/>
      <c r="T195" s="329"/>
      <c r="U195" s="329"/>
      <c r="V195" s="329"/>
    </row>
    <row r="196" s="330" customFormat="true" ht="14.25" hidden="false" customHeight="false" outlineLevel="0" collapsed="false">
      <c r="A196" s="331" t="s">
        <v>1356</v>
      </c>
      <c r="B196" s="331" t="s">
        <v>1357</v>
      </c>
      <c r="C196" s="332" t="s">
        <v>163</v>
      </c>
      <c r="D196" s="332" t="s">
        <v>148</v>
      </c>
      <c r="E196" s="333" t="n">
        <v>6.266E-006</v>
      </c>
      <c r="F196" s="322" t="n">
        <v>384.73</v>
      </c>
      <c r="G196" s="334" t="n">
        <f aca="false">ROUND(E196*F196,2)</f>
        <v>0</v>
      </c>
      <c r="H196" s="335"/>
      <c r="I196" s="335"/>
      <c r="J196" s="324" t="str">
        <f aca="false">IF(C196="MAT.","1",IF(C196="M.O.","2",0))</f>
        <v>1</v>
      </c>
      <c r="K196" s="324"/>
      <c r="L196" s="298" t="n">
        <f aca="false">IF(AND(A196&lt;&gt;"",A195=""),L195+1,L195)</f>
        <v>6</v>
      </c>
      <c r="M196" s="325" t="str">
        <f aca="false">IF(C196="M.O.",G196,"")</f>
        <v/>
      </c>
      <c r="N196" s="325" t="n">
        <f aca="false">IF(AND(F196&lt;&gt;"",M196=""),G196,"")</f>
        <v>0</v>
      </c>
      <c r="O196" s="326" t="str">
        <f aca="false">IF(AND(F196="",E196="",D196&lt;&gt;""),A196,"")</f>
        <v/>
      </c>
      <c r="P196" s="327" t="str">
        <f aca="false">IF(O196&lt;&gt;"",SUMIF(L196:L293,L196,M196:M293),"")</f>
        <v/>
      </c>
      <c r="Q196" s="328" t="str">
        <f aca="false">IF(O196&lt;&gt;"",SUMIF(L196:L293,L196,N196:N293),"")</f>
        <v/>
      </c>
      <c r="R196" s="326"/>
      <c r="S196" s="329"/>
      <c r="T196" s="329"/>
      <c r="U196" s="329"/>
      <c r="V196" s="329"/>
    </row>
    <row r="197" s="330" customFormat="true" ht="14.25" hidden="false" customHeight="false" outlineLevel="0" collapsed="false">
      <c r="A197" s="331" t="s">
        <v>1358</v>
      </c>
      <c r="B197" s="331" t="s">
        <v>1359</v>
      </c>
      <c r="C197" s="332" t="s">
        <v>163</v>
      </c>
      <c r="D197" s="332" t="s">
        <v>148</v>
      </c>
      <c r="E197" s="333" t="n">
        <v>3.1305E-005</v>
      </c>
      <c r="F197" s="322" t="n">
        <v>143.22</v>
      </c>
      <c r="G197" s="334" t="n">
        <f aca="false">ROUND(E197*F197,2)</f>
        <v>0</v>
      </c>
      <c r="H197" s="335"/>
      <c r="I197" s="335"/>
      <c r="J197" s="324" t="str">
        <f aca="false">IF(C197="MAT.","1",IF(C197="M.O.","2",0))</f>
        <v>1</v>
      </c>
      <c r="K197" s="324"/>
      <c r="L197" s="298" t="n">
        <f aca="false">IF(AND(A197&lt;&gt;"",A196=""),L196+1,L196)</f>
        <v>6</v>
      </c>
      <c r="M197" s="325" t="str">
        <f aca="false">IF(C197="M.O.",G197,"")</f>
        <v/>
      </c>
      <c r="N197" s="325" t="n">
        <f aca="false">IF(AND(F197&lt;&gt;"",M197=""),G197,"")</f>
        <v>0</v>
      </c>
      <c r="O197" s="326" t="str">
        <f aca="false">IF(AND(F197="",E197="",D197&lt;&gt;""),A197,"")</f>
        <v/>
      </c>
      <c r="P197" s="327" t="str">
        <f aca="false">IF(O197&lt;&gt;"",SUMIF(L197:L294,L197,M197:M294),"")</f>
        <v/>
      </c>
      <c r="Q197" s="328" t="str">
        <f aca="false">IF(O197&lt;&gt;"",SUMIF(L197:L294,L197,N197:N294),"")</f>
        <v/>
      </c>
      <c r="R197" s="326"/>
      <c r="S197" s="329"/>
      <c r="T197" s="329"/>
      <c r="U197" s="329"/>
      <c r="V197" s="329"/>
    </row>
    <row r="198" s="330" customFormat="true" ht="25.5" hidden="false" customHeight="false" outlineLevel="0" collapsed="false">
      <c r="A198" s="331" t="s">
        <v>1360</v>
      </c>
      <c r="B198" s="331" t="s">
        <v>1361</v>
      </c>
      <c r="C198" s="332" t="s">
        <v>163</v>
      </c>
      <c r="D198" s="332" t="s">
        <v>148</v>
      </c>
      <c r="E198" s="333" t="n">
        <v>5.097E-006</v>
      </c>
      <c r="F198" s="322" t="n">
        <v>535.08</v>
      </c>
      <c r="G198" s="334" t="n">
        <f aca="false">ROUND(E198*F198,2)</f>
        <v>0</v>
      </c>
      <c r="H198" s="335"/>
      <c r="I198" s="335"/>
      <c r="J198" s="324" t="str">
        <f aca="false">IF(C198="MAT.","1",IF(C198="M.O.","2",0))</f>
        <v>1</v>
      </c>
      <c r="K198" s="324"/>
      <c r="L198" s="298" t="n">
        <f aca="false">IF(AND(A198&lt;&gt;"",A197=""),L197+1,L197)</f>
        <v>6</v>
      </c>
      <c r="M198" s="325" t="str">
        <f aca="false">IF(C198="M.O.",G198,"")</f>
        <v/>
      </c>
      <c r="N198" s="325" t="n">
        <f aca="false">IF(AND(F198&lt;&gt;"",M198=""),G198,"")</f>
        <v>0</v>
      </c>
      <c r="O198" s="326" t="str">
        <f aca="false">IF(AND(F198="",E198="",D198&lt;&gt;""),A198,"")</f>
        <v/>
      </c>
      <c r="P198" s="327" t="str">
        <f aca="false">IF(O198&lt;&gt;"",SUMIF(L198:L295,L198,M198:M295),"")</f>
        <v/>
      </c>
      <c r="Q198" s="328" t="str">
        <f aca="false">IF(O198&lt;&gt;"",SUMIF(L198:L295,L198,N198:N295),"")</f>
        <v/>
      </c>
      <c r="R198" s="326"/>
      <c r="S198" s="329"/>
      <c r="T198" s="329"/>
      <c r="U198" s="329"/>
      <c r="V198" s="329"/>
    </row>
    <row r="199" s="330" customFormat="true" ht="25.5" hidden="false" customHeight="false" outlineLevel="0" collapsed="false">
      <c r="A199" s="331" t="s">
        <v>1362</v>
      </c>
      <c r="B199" s="331" t="s">
        <v>1363</v>
      </c>
      <c r="C199" s="332" t="s">
        <v>163</v>
      </c>
      <c r="D199" s="332" t="s">
        <v>148</v>
      </c>
      <c r="E199" s="333" t="n">
        <v>2.378E-005</v>
      </c>
      <c r="F199" s="322" t="n">
        <v>215.78</v>
      </c>
      <c r="G199" s="334" t="n">
        <f aca="false">ROUND(E199*F199,2)</f>
        <v>0.01</v>
      </c>
      <c r="H199" s="335"/>
      <c r="I199" s="335"/>
      <c r="J199" s="324" t="str">
        <f aca="false">IF(C199="MAT.","1",IF(C199="M.O.","2",0))</f>
        <v>1</v>
      </c>
      <c r="K199" s="324"/>
      <c r="L199" s="298" t="n">
        <f aca="false">IF(AND(A199&lt;&gt;"",A198=""),L198+1,L198)</f>
        <v>6</v>
      </c>
      <c r="M199" s="325" t="str">
        <f aca="false">IF(C199="M.O.",G199,"")</f>
        <v/>
      </c>
      <c r="N199" s="325" t="n">
        <f aca="false">IF(AND(F199&lt;&gt;"",M199=""),G199,"")</f>
        <v>0.01</v>
      </c>
      <c r="O199" s="326" t="str">
        <f aca="false">IF(AND(F199="",E199="",D199&lt;&gt;""),A199,"")</f>
        <v/>
      </c>
      <c r="P199" s="327" t="str">
        <f aca="false">IF(O199&lt;&gt;"",SUMIF(L199:L296,L199,M199:M296),"")</f>
        <v/>
      </c>
      <c r="Q199" s="328" t="str">
        <f aca="false">IF(O199&lt;&gt;"",SUMIF(L199:L296,L199,N199:N296),"")</f>
        <v/>
      </c>
      <c r="R199" s="326"/>
      <c r="S199" s="329"/>
      <c r="T199" s="329"/>
      <c r="U199" s="329"/>
      <c r="V199" s="329"/>
    </row>
    <row r="200" s="330" customFormat="true" ht="14.25" hidden="false" customHeight="false" outlineLevel="0" collapsed="false">
      <c r="A200" s="331" t="s">
        <v>1364</v>
      </c>
      <c r="B200" s="331" t="s">
        <v>1365</v>
      </c>
      <c r="C200" s="332" t="s">
        <v>163</v>
      </c>
      <c r="D200" s="332" t="s">
        <v>148</v>
      </c>
      <c r="E200" s="333" t="n">
        <v>5.097E-006</v>
      </c>
      <c r="F200" s="322" t="n">
        <v>611.11</v>
      </c>
      <c r="G200" s="334" t="n">
        <f aca="false">ROUND(E200*F200,2)</f>
        <v>0</v>
      </c>
      <c r="H200" s="335"/>
      <c r="I200" s="335"/>
      <c r="J200" s="324" t="str">
        <f aca="false">IF(C200="MAT.","1",IF(C200="M.O.","2",0))</f>
        <v>1</v>
      </c>
      <c r="K200" s="324"/>
      <c r="L200" s="298" t="n">
        <f aca="false">IF(AND(A200&lt;&gt;"",A199=""),L199+1,L199)</f>
        <v>6</v>
      </c>
      <c r="M200" s="325" t="str">
        <f aca="false">IF(C200="M.O.",G200,"")</f>
        <v/>
      </c>
      <c r="N200" s="325" t="n">
        <f aca="false">IF(AND(F200&lt;&gt;"",M200=""),G200,"")</f>
        <v>0</v>
      </c>
      <c r="O200" s="326" t="str">
        <f aca="false">IF(AND(F200="",E200="",D200&lt;&gt;""),A200,"")</f>
        <v/>
      </c>
      <c r="P200" s="327" t="str">
        <f aca="false">IF(O200&lt;&gt;"",SUMIF(L200:L297,L200,M200:M297),"")</f>
        <v/>
      </c>
      <c r="Q200" s="328" t="str">
        <f aca="false">IF(O200&lt;&gt;"",SUMIF(L200:L297,L200,N200:N297),"")</f>
        <v/>
      </c>
      <c r="R200" s="326"/>
      <c r="S200" s="329"/>
      <c r="T200" s="329"/>
      <c r="U200" s="329"/>
      <c r="V200" s="329"/>
    </row>
    <row r="201" s="330" customFormat="true" ht="25.5" hidden="false" customHeight="false" outlineLevel="0" collapsed="false">
      <c r="A201" s="331" t="s">
        <v>1424</v>
      </c>
      <c r="B201" s="331" t="s">
        <v>1425</v>
      </c>
      <c r="C201" s="332" t="s">
        <v>163</v>
      </c>
      <c r="D201" s="332" t="s">
        <v>212</v>
      </c>
      <c r="E201" s="333" t="n">
        <v>1</v>
      </c>
      <c r="F201" s="322" t="n">
        <v>5.31</v>
      </c>
      <c r="G201" s="334" t="n">
        <f aca="false">ROUND(E201*F201,2)</f>
        <v>5.31</v>
      </c>
      <c r="H201" s="335"/>
      <c r="I201" s="335"/>
      <c r="J201" s="324" t="str">
        <f aca="false">IF(C201="MAT.","1",IF(C201="M.O.","2",0))</f>
        <v>1</v>
      </c>
      <c r="K201" s="324"/>
      <c r="L201" s="298" t="n">
        <f aca="false">IF(AND(A201&lt;&gt;"",A200=""),L200+1,L200)</f>
        <v>6</v>
      </c>
      <c r="M201" s="325" t="str">
        <f aca="false">IF(C201="M.O.",G201,"")</f>
        <v/>
      </c>
      <c r="N201" s="325" t="n">
        <f aca="false">IF(AND(F201&lt;&gt;"",M201=""),G201,"")</f>
        <v>5.31</v>
      </c>
      <c r="O201" s="326" t="str">
        <f aca="false">IF(AND(F201="",E201="",D201&lt;&gt;""),A201,"")</f>
        <v/>
      </c>
      <c r="P201" s="327" t="str">
        <f aca="false">IF(O201&lt;&gt;"",SUMIF(L201:L298,L201,M201:M298),"")</f>
        <v/>
      </c>
      <c r="Q201" s="328" t="str">
        <f aca="false">IF(O201&lt;&gt;"",SUMIF(L201:L298,L201,N201:N298),"")</f>
        <v/>
      </c>
      <c r="R201" s="326"/>
      <c r="S201" s="329"/>
      <c r="T201" s="329"/>
      <c r="U201" s="329"/>
      <c r="V201" s="329"/>
    </row>
    <row r="202" s="330" customFormat="true" ht="14.25" hidden="false" customHeight="false" outlineLevel="0" collapsed="false">
      <c r="A202" s="331" t="s">
        <v>1426</v>
      </c>
      <c r="B202" s="331" t="s">
        <v>1427</v>
      </c>
      <c r="C202" s="332" t="s">
        <v>1279</v>
      </c>
      <c r="D202" s="332" t="s">
        <v>1280</v>
      </c>
      <c r="E202" s="333" t="n">
        <v>0.002256672</v>
      </c>
      <c r="F202" s="322" t="n">
        <f aca="false">18.08/1.8563</f>
        <v>9.74</v>
      </c>
      <c r="G202" s="334" t="n">
        <f aca="false">ROUND(E202*F202,2)</f>
        <v>0.02</v>
      </c>
      <c r="H202" s="335"/>
      <c r="I202" s="335"/>
      <c r="J202" s="324" t="str">
        <f aca="false">IF(C202="MAT.","1",IF(C202="M.O.","2",0))</f>
        <v>2</v>
      </c>
      <c r="K202" s="324"/>
      <c r="L202" s="298" t="n">
        <f aca="false">IF(AND(A202&lt;&gt;"",A201=""),L201+1,L201)</f>
        <v>6</v>
      </c>
      <c r="M202" s="325" t="n">
        <f aca="false">IF(C202="M.O.",G202,"")</f>
        <v>0.02</v>
      </c>
      <c r="N202" s="325" t="str">
        <f aca="false">IF(AND(F202&lt;&gt;"",M202=""),G202,"")</f>
        <v/>
      </c>
      <c r="O202" s="326" t="str">
        <f aca="false">IF(AND(F202="",E202="",D202&lt;&gt;""),A202,"")</f>
        <v/>
      </c>
      <c r="P202" s="327" t="str">
        <f aca="false">IF(O202&lt;&gt;"",SUMIF(L202:L299,L202,M202:M299),"")</f>
        <v/>
      </c>
      <c r="Q202" s="328" t="str">
        <f aca="false">IF(O202&lt;&gt;"",SUMIF(L202:L299,L202,N202:N299),"")</f>
        <v/>
      </c>
      <c r="R202" s="326"/>
      <c r="S202" s="329"/>
      <c r="T202" s="329"/>
      <c r="U202" s="329"/>
      <c r="V202" s="329"/>
    </row>
    <row r="203" s="330" customFormat="true" ht="25.5" hidden="false" customHeight="false" outlineLevel="0" collapsed="false">
      <c r="A203" s="331" t="s">
        <v>1428</v>
      </c>
      <c r="B203" s="331" t="s">
        <v>1429</v>
      </c>
      <c r="C203" s="332" t="s">
        <v>163</v>
      </c>
      <c r="D203" s="332" t="s">
        <v>212</v>
      </c>
      <c r="E203" s="333" t="n">
        <v>0.25</v>
      </c>
      <c r="F203" s="322" t="n">
        <v>3.6</v>
      </c>
      <c r="G203" s="334" t="n">
        <f aca="false">ROUND(E203*F203,2)</f>
        <v>0.9</v>
      </c>
      <c r="H203" s="335"/>
      <c r="I203" s="335"/>
      <c r="J203" s="324" t="str">
        <f aca="false">IF(C203="MAT.","1",IF(C203="M.O.","2",0))</f>
        <v>1</v>
      </c>
      <c r="K203" s="324"/>
      <c r="L203" s="298" t="n">
        <f aca="false">IF(AND(A203&lt;&gt;"",A202=""),L202+1,L202)</f>
        <v>6</v>
      </c>
      <c r="M203" s="325" t="str">
        <f aca="false">IF(C203="M.O.",G203,"")</f>
        <v/>
      </c>
      <c r="N203" s="325" t="n">
        <f aca="false">IF(AND(F203&lt;&gt;"",M203=""),G203,"")</f>
        <v>0.9</v>
      </c>
      <c r="O203" s="326" t="str">
        <f aca="false">IF(AND(F203="",E203="",D203&lt;&gt;""),A203,"")</f>
        <v/>
      </c>
      <c r="P203" s="327" t="str">
        <f aca="false">IF(O203&lt;&gt;"",SUMIF(L203:L300,L203,M203:M300),"")</f>
        <v/>
      </c>
      <c r="Q203" s="328" t="str">
        <f aca="false">IF(O203&lt;&gt;"",SUMIF(L203:L300,L203,N203:N300),"")</f>
        <v/>
      </c>
      <c r="R203" s="326"/>
      <c r="S203" s="329"/>
      <c r="T203" s="329"/>
      <c r="U203" s="329"/>
      <c r="V203" s="329"/>
    </row>
    <row r="204" s="330" customFormat="true" ht="14.25" hidden="false" customHeight="false" outlineLevel="0" collapsed="false">
      <c r="A204" s="331" t="s">
        <v>1366</v>
      </c>
      <c r="B204" s="331" t="s">
        <v>1367</v>
      </c>
      <c r="C204" s="332" t="s">
        <v>1279</v>
      </c>
      <c r="D204" s="332" t="s">
        <v>1280</v>
      </c>
      <c r="E204" s="333" t="n">
        <v>0.027643069</v>
      </c>
      <c r="F204" s="322" t="n">
        <f aca="false">8.85/1.8563</f>
        <v>4.77</v>
      </c>
      <c r="G204" s="334" t="n">
        <f aca="false">ROUND(E204*F204,2)</f>
        <v>0.13</v>
      </c>
      <c r="H204" s="335"/>
      <c r="I204" s="335"/>
      <c r="J204" s="324" t="str">
        <f aca="false">IF(C204="MAT.","1",IF(C204="M.O.","2",0))</f>
        <v>2</v>
      </c>
      <c r="K204" s="324"/>
      <c r="L204" s="298" t="n">
        <f aca="false">IF(AND(A204&lt;&gt;"",A203=""),L203+1,L203)</f>
        <v>6</v>
      </c>
      <c r="M204" s="325" t="n">
        <f aca="false">IF(C204="M.O.",G204,"")</f>
        <v>0.13</v>
      </c>
      <c r="N204" s="325" t="str">
        <f aca="false">IF(AND(F204&lt;&gt;"",M204=""),G204,"")</f>
        <v/>
      </c>
      <c r="O204" s="326" t="str">
        <f aca="false">IF(AND(F204="",E204="",D204&lt;&gt;""),A204,"")</f>
        <v/>
      </c>
      <c r="P204" s="327" t="str">
        <f aca="false">IF(O204&lt;&gt;"",SUMIF(L204:L301,L204,M204:M301),"")</f>
        <v/>
      </c>
      <c r="Q204" s="328" t="str">
        <f aca="false">IF(O204&lt;&gt;"",SUMIF(L204:L301,L204,N204:N301),"")</f>
        <v/>
      </c>
      <c r="R204" s="326"/>
      <c r="S204" s="329"/>
      <c r="T204" s="329"/>
      <c r="U204" s="329"/>
      <c r="V204" s="329"/>
    </row>
    <row r="205" s="330" customFormat="true" ht="14.25" hidden="false" customHeight="true" outlineLevel="0" collapsed="false">
      <c r="A205" s="336" t="s">
        <v>1304</v>
      </c>
      <c r="B205" s="336"/>
      <c r="C205" s="336"/>
      <c r="D205" s="336"/>
      <c r="E205" s="336"/>
      <c r="F205" s="336"/>
      <c r="G205" s="314" t="n">
        <f aca="false">SUMIF(L152:L205,L206,M152:M205)</f>
        <v>0.82</v>
      </c>
      <c r="H205" s="315"/>
      <c r="I205" s="315"/>
      <c r="J205" s="324" t="n">
        <f aca="false">IF(C205="MAT.","1",IF(C205="M.O.","2",0))</f>
        <v>0</v>
      </c>
      <c r="K205" s="324"/>
      <c r="L205" s="298" t="n">
        <f aca="false">IF(AND(A205&lt;&gt;"",A204=""),L204+1,L204)</f>
        <v>6</v>
      </c>
      <c r="M205" s="325" t="str">
        <f aca="false">IF(C205="M.O.",G205,"")</f>
        <v/>
      </c>
      <c r="N205" s="325" t="str">
        <f aca="false">IF(AND(F205&lt;&gt;"",M205=""),G205,"")</f>
        <v/>
      </c>
      <c r="O205" s="326" t="str">
        <f aca="false">IF(AND(F205="",E205="",D205&lt;&gt;""),A205,"")</f>
        <v/>
      </c>
      <c r="P205" s="327" t="str">
        <f aca="false">IF(O205&lt;&gt;"",SUMIF(L205:L303,L205,M205:M303),"")</f>
        <v/>
      </c>
      <c r="Q205" s="328" t="str">
        <f aca="false">IF(O205&lt;&gt;"",SUMIF(L205:L303,L205,N205:N303),"")</f>
        <v/>
      </c>
      <c r="R205" s="326"/>
      <c r="S205" s="329"/>
      <c r="T205" s="329"/>
      <c r="U205" s="329"/>
      <c r="V205" s="329"/>
    </row>
    <row r="206" s="330" customFormat="true" ht="14.25" hidden="false" customHeight="true" outlineLevel="0" collapsed="false">
      <c r="A206" s="336" t="s">
        <v>1305</v>
      </c>
      <c r="B206" s="336"/>
      <c r="C206" s="336"/>
      <c r="D206" s="336"/>
      <c r="E206" s="336"/>
      <c r="F206" s="336"/>
      <c r="G206" s="314" t="n">
        <f aca="false">SUMIF(L145:L205,L206,N145:N205)</f>
        <v>7.25</v>
      </c>
      <c r="H206" s="315"/>
      <c r="I206" s="315"/>
      <c r="J206" s="324" t="n">
        <f aca="false">IF(C206="MAT.","1",IF(C206="M.O.","2",0))</f>
        <v>0</v>
      </c>
      <c r="K206" s="324"/>
      <c r="L206" s="298" t="n">
        <f aca="false">IF(AND(A206&lt;&gt;"",A205=""),L205+1,L205)</f>
        <v>6</v>
      </c>
      <c r="M206" s="325" t="str">
        <f aca="false">IF(C206="M.O.",G206,"")</f>
        <v/>
      </c>
      <c r="N206" s="325" t="str">
        <f aca="false">IF(AND(F206&lt;&gt;"",M206=""),G206,"")</f>
        <v/>
      </c>
      <c r="O206" s="326" t="str">
        <f aca="false">IF(AND(F206="",E206="",D206&lt;&gt;""),A206,"")</f>
        <v/>
      </c>
      <c r="P206" s="327" t="str">
        <f aca="false">IF(O206&lt;&gt;"",SUMIF(L206:L304,L206,M206:M304),"")</f>
        <v/>
      </c>
      <c r="Q206" s="328" t="str">
        <f aca="false">IF(O206&lt;&gt;"",SUMIF(L206:L304,L206,N206:N304),"")</f>
        <v/>
      </c>
      <c r="R206" s="326"/>
      <c r="S206" s="329"/>
      <c r="T206" s="329"/>
      <c r="U206" s="329"/>
      <c r="V206" s="329"/>
    </row>
    <row r="207" s="330" customFormat="true" ht="14.25" hidden="false" customHeight="true" outlineLevel="0" collapsed="false">
      <c r="A207" s="336" t="s">
        <v>1306</v>
      </c>
      <c r="B207" s="336"/>
      <c r="C207" s="336"/>
      <c r="D207" s="336"/>
      <c r="E207" s="336"/>
      <c r="F207" s="336"/>
      <c r="G207" s="318" t="n">
        <f aca="false">SUM(G205:G206)</f>
        <v>8.07</v>
      </c>
      <c r="H207" s="319"/>
      <c r="I207" s="319"/>
      <c r="J207" s="324" t="n">
        <f aca="false">IF(C207="MAT.","1",IF(C207="M.O.","2",0))</f>
        <v>0</v>
      </c>
      <c r="K207" s="324"/>
      <c r="L207" s="298" t="n">
        <f aca="false">IF(AND(A207&lt;&gt;"",A206=""),L206+1,L206)</f>
        <v>6</v>
      </c>
      <c r="M207" s="325" t="str">
        <f aca="false">IF(C207="M.O.",G207,"")</f>
        <v/>
      </c>
      <c r="N207" s="325" t="str">
        <f aca="false">IF(AND(F207&lt;&gt;"",M207=""),G207,"")</f>
        <v/>
      </c>
      <c r="O207" s="326" t="str">
        <f aca="false">IF(AND(F207="",E207="",D207&lt;&gt;""),A207,"")</f>
        <v/>
      </c>
      <c r="P207" s="327" t="str">
        <f aca="false">IF(O207&lt;&gt;"",SUMIF(L207:L305,L207,M207:M305),"")</f>
        <v/>
      </c>
      <c r="Q207" s="328" t="str">
        <f aca="false">IF(O207&lt;&gt;"",SUMIF(L207:L305,L207,N207:N305),"")</f>
        <v/>
      </c>
      <c r="R207" s="326"/>
      <c r="S207" s="329"/>
      <c r="T207" s="329"/>
      <c r="U207" s="329"/>
      <c r="V207" s="329"/>
    </row>
    <row r="208" s="330" customFormat="true" ht="14.25" hidden="false" customHeight="true" outlineLevel="0" collapsed="false">
      <c r="A208" s="336" t="s">
        <v>1368</v>
      </c>
      <c r="B208" s="336"/>
      <c r="C208" s="336"/>
      <c r="D208" s="336"/>
      <c r="E208" s="336"/>
      <c r="F208" s="336"/>
      <c r="G208" s="318" t="n">
        <f aca="false">ROUND(G205*0.8565,2)</f>
        <v>0.7</v>
      </c>
      <c r="H208" s="319"/>
      <c r="I208" s="319"/>
      <c r="J208" s="324" t="n">
        <f aca="false">IF(C208="MAT.","1",IF(C208="M.O.","2",0))</f>
        <v>0</v>
      </c>
      <c r="K208" s="324"/>
      <c r="L208" s="298" t="n">
        <f aca="false">IF(AND(A208&lt;&gt;"",A207=""),L207+1,L207)</f>
        <v>6</v>
      </c>
      <c r="M208" s="325" t="str">
        <f aca="false">IF(C208="M.O.",G208,"")</f>
        <v/>
      </c>
      <c r="N208" s="325" t="str">
        <f aca="false">IF(AND(F208&lt;&gt;"",M208=""),G208,"")</f>
        <v/>
      </c>
      <c r="O208" s="326" t="str">
        <f aca="false">IF(AND(F208="",E208="",D208&lt;&gt;""),A208,"")</f>
        <v/>
      </c>
      <c r="P208" s="327" t="str">
        <f aca="false">IF(O208&lt;&gt;"",SUMIF(L208:L306,L208,M208:M306),"")</f>
        <v/>
      </c>
      <c r="Q208" s="328" t="str">
        <f aca="false">IF(O208&lt;&gt;"",SUMIF(L208:L306,L208,N208:N306),"")</f>
        <v/>
      </c>
      <c r="R208" s="326"/>
      <c r="S208" s="329"/>
      <c r="T208" s="329"/>
      <c r="U208" s="329"/>
      <c r="V208" s="329"/>
    </row>
    <row r="209" s="330" customFormat="true" ht="14.25" hidden="false" customHeight="true" outlineLevel="0" collapsed="false">
      <c r="A209" s="336" t="s">
        <v>1308</v>
      </c>
      <c r="B209" s="336"/>
      <c r="C209" s="336"/>
      <c r="D209" s="336"/>
      <c r="E209" s="336"/>
      <c r="F209" s="336"/>
      <c r="G209" s="318" t="n">
        <f aca="false">ROUND((G207+G208)*0.2907,2)</f>
        <v>2.55</v>
      </c>
      <c r="H209" s="319"/>
      <c r="I209" s="319"/>
      <c r="J209" s="324" t="n">
        <f aca="false">IF(C209="MAT.","1",IF(C209="M.O.","2",0))</f>
        <v>0</v>
      </c>
      <c r="K209" s="324"/>
      <c r="L209" s="298" t="n">
        <f aca="false">IF(AND(A209&lt;&gt;"",A208=""),L208+1,L208)</f>
        <v>6</v>
      </c>
      <c r="M209" s="325" t="str">
        <f aca="false">IF(C209="M.O.",G209,"")</f>
        <v/>
      </c>
      <c r="N209" s="325" t="str">
        <f aca="false">IF(AND(F209&lt;&gt;"",M209=""),G209,"")</f>
        <v/>
      </c>
      <c r="O209" s="326" t="str">
        <f aca="false">IF(AND(F209="",E209="",D209&lt;&gt;""),A209,"")</f>
        <v/>
      </c>
      <c r="P209" s="327" t="str">
        <f aca="false">IF(O209&lt;&gt;"",SUMIF(L209:L307,L209,M209:M307),"")</f>
        <v/>
      </c>
      <c r="Q209" s="328" t="str">
        <f aca="false">IF(O209&lt;&gt;"",SUMIF(L209:L307,L209,N209:N307),"")</f>
        <v/>
      </c>
      <c r="R209" s="326"/>
      <c r="S209" s="329"/>
      <c r="T209" s="329"/>
      <c r="U209" s="329"/>
      <c r="V209" s="329"/>
    </row>
    <row r="210" s="330" customFormat="true" ht="14.25" hidden="false" customHeight="true" outlineLevel="0" collapsed="false">
      <c r="A210" s="336" t="s">
        <v>1309</v>
      </c>
      <c r="B210" s="336"/>
      <c r="C210" s="336"/>
      <c r="D210" s="336"/>
      <c r="E210" s="336"/>
      <c r="F210" s="336"/>
      <c r="G210" s="318" t="n">
        <v>0</v>
      </c>
      <c r="H210" s="319"/>
      <c r="I210" s="319"/>
      <c r="J210" s="324" t="n">
        <f aca="false">IF(C210="MAT.","1",IF(C210="M.O.","2",0))</f>
        <v>0</v>
      </c>
      <c r="K210" s="324"/>
      <c r="L210" s="298" t="n">
        <f aca="false">IF(AND(A210&lt;&gt;"",A209=""),L209+1,L209)</f>
        <v>6</v>
      </c>
      <c r="M210" s="325" t="str">
        <f aca="false">IF(C210="M.O.",G210,"")</f>
        <v/>
      </c>
      <c r="N210" s="325" t="str">
        <f aca="false">IF(AND(F210&lt;&gt;"",M210=""),G210,"")</f>
        <v/>
      </c>
      <c r="O210" s="326" t="str">
        <f aca="false">IF(AND(F210="",E210="",D210&lt;&gt;""),A210,"")</f>
        <v/>
      </c>
      <c r="P210" s="327" t="str">
        <f aca="false">IF(O210&lt;&gt;"",SUMIF(L210:L308,L210,M210:M308),"")</f>
        <v/>
      </c>
      <c r="Q210" s="328" t="str">
        <f aca="false">IF(O210&lt;&gt;"",SUMIF(L210:L308,L210,N210:N308),"")</f>
        <v/>
      </c>
      <c r="R210" s="326"/>
      <c r="S210" s="329"/>
      <c r="T210" s="329"/>
      <c r="U210" s="329"/>
      <c r="V210" s="329"/>
    </row>
    <row r="211" s="330" customFormat="true" ht="14.25" hidden="false" customHeight="true" outlineLevel="0" collapsed="false">
      <c r="A211" s="336" t="s">
        <v>1310</v>
      </c>
      <c r="B211" s="336"/>
      <c r="C211" s="336"/>
      <c r="D211" s="336"/>
      <c r="E211" s="336"/>
      <c r="F211" s="336"/>
      <c r="G211" s="318" t="n">
        <f aca="false">SUM(G208:G209)</f>
        <v>3.25</v>
      </c>
      <c r="H211" s="319"/>
      <c r="I211" s="319"/>
      <c r="J211" s="324" t="n">
        <f aca="false">IF(C211="MAT.","1",IF(C211="M.O.","2",0))</f>
        <v>0</v>
      </c>
      <c r="K211" s="324"/>
      <c r="L211" s="298" t="n">
        <f aca="false">IF(AND(A211&lt;&gt;"",A210=""),L210+1,L210)</f>
        <v>6</v>
      </c>
      <c r="M211" s="325" t="str">
        <f aca="false">IF(C211="M.O.",G211,"")</f>
        <v/>
      </c>
      <c r="N211" s="325" t="str">
        <f aca="false">IF(AND(F211&lt;&gt;"",M211=""),G211,"")</f>
        <v/>
      </c>
      <c r="O211" s="326" t="str">
        <f aca="false">IF(AND(F211="",E211="",D211&lt;&gt;""),A211,"")</f>
        <v/>
      </c>
      <c r="P211" s="327" t="str">
        <f aca="false">IF(O211&lt;&gt;"",SUMIF(L211:L309,L211,M211:M309),"")</f>
        <v/>
      </c>
      <c r="Q211" s="328" t="str">
        <f aca="false">IF(O211&lt;&gt;"",SUMIF(L211:L309,L211,N211:N309),"")</f>
        <v/>
      </c>
      <c r="R211" s="326"/>
      <c r="S211" s="329"/>
      <c r="T211" s="329"/>
      <c r="U211" s="329"/>
      <c r="V211" s="329"/>
    </row>
    <row r="212" s="330" customFormat="true" ht="14.25" hidden="false" customHeight="true" outlineLevel="0" collapsed="false">
      <c r="A212" s="336" t="s">
        <v>1311</v>
      </c>
      <c r="B212" s="336"/>
      <c r="C212" s="336"/>
      <c r="D212" s="336"/>
      <c r="E212" s="336"/>
      <c r="F212" s="336"/>
      <c r="G212" s="318" t="n">
        <f aca="false">SUM(G211,G207)</f>
        <v>11.32</v>
      </c>
      <c r="H212" s="319"/>
      <c r="I212" s="319"/>
      <c r="J212" s="324" t="n">
        <f aca="false">IF(C212="MAT.","1",IF(C212="M.O.","2",0))</f>
        <v>0</v>
      </c>
      <c r="K212" s="324"/>
      <c r="L212" s="298" t="n">
        <f aca="false">IF(AND(A212&lt;&gt;"",A211=""),L211+1,L211)</f>
        <v>6</v>
      </c>
      <c r="M212" s="325" t="str">
        <f aca="false">IF(C212="M.O.",G212,"")</f>
        <v/>
      </c>
      <c r="N212" s="325" t="str">
        <f aca="false">IF(AND(F212&lt;&gt;"",M212=""),G212,"")</f>
        <v/>
      </c>
      <c r="O212" s="326" t="str">
        <f aca="false">IF(AND(F212="",E212="",D212&lt;&gt;""),A212,"")</f>
        <v/>
      </c>
      <c r="P212" s="327" t="str">
        <f aca="false">IF(O212&lt;&gt;"",SUMIF(L212:L310,L212,M212:M310),"")</f>
        <v/>
      </c>
      <c r="Q212" s="328" t="str">
        <f aca="false">IF(O212&lt;&gt;"",SUMIF(L212:L310,L212,N212:N310),"")</f>
        <v/>
      </c>
      <c r="R212" s="326"/>
      <c r="S212" s="329"/>
      <c r="T212" s="329"/>
      <c r="U212" s="329"/>
      <c r="V212" s="329"/>
    </row>
    <row r="213" s="330" customFormat="true" ht="14.25" hidden="false" customHeight="true" outlineLevel="0" collapsed="false">
      <c r="A213" s="336" t="s">
        <v>1312</v>
      </c>
      <c r="B213" s="336"/>
      <c r="C213" s="336"/>
      <c r="D213" s="336"/>
      <c r="E213" s="336"/>
      <c r="F213" s="336"/>
      <c r="G213" s="337" t="n">
        <v>3495</v>
      </c>
      <c r="H213" s="338"/>
      <c r="I213" s="338"/>
      <c r="J213" s="324" t="n">
        <f aca="false">IF(C213="MAT.","1",IF(C213="M.O.","2",0))</f>
        <v>0</v>
      </c>
      <c r="K213" s="324"/>
      <c r="L213" s="298" t="n">
        <f aca="false">IF(AND(A213&lt;&gt;"",A212=""),L212+1,L212)</f>
        <v>6</v>
      </c>
      <c r="M213" s="325" t="str">
        <f aca="false">IF(C213="M.O.",G213,"")</f>
        <v/>
      </c>
      <c r="N213" s="325" t="str">
        <f aca="false">IF(AND(F213&lt;&gt;"",M213=""),G213,"")</f>
        <v/>
      </c>
      <c r="O213" s="326" t="str">
        <f aca="false">IF(AND(F213="",E213="",D213&lt;&gt;""),A213,"")</f>
        <v/>
      </c>
      <c r="P213" s="327" t="str">
        <f aca="false">IF(O213&lt;&gt;"",SUMIF(L213:L311,L213,M213:M311),"")</f>
        <v/>
      </c>
      <c r="Q213" s="328" t="str">
        <f aca="false">IF(O213&lt;&gt;"",SUMIF(L213:L311,L213,N213:N311),"")</f>
        <v/>
      </c>
      <c r="R213" s="326"/>
      <c r="S213" s="329"/>
      <c r="T213" s="329"/>
      <c r="U213" s="329"/>
      <c r="V213" s="329"/>
    </row>
    <row r="214" s="330" customFormat="true" ht="14.25" hidden="false" customHeight="true" outlineLevel="0" collapsed="false">
      <c r="A214" s="336" t="s">
        <v>1313</v>
      </c>
      <c r="B214" s="336"/>
      <c r="C214" s="336"/>
      <c r="D214" s="336"/>
      <c r="E214" s="336"/>
      <c r="F214" s="336"/>
      <c r="G214" s="318" t="n">
        <f aca="false">G213*G212</f>
        <v>39563.4</v>
      </c>
      <c r="H214" s="319"/>
      <c r="I214" s="319"/>
      <c r="J214" s="324" t="n">
        <f aca="false">IF(C214="MAT.","1",IF(C214="M.O.","2",0))</f>
        <v>0</v>
      </c>
      <c r="K214" s="324"/>
      <c r="L214" s="298" t="n">
        <f aca="false">IF(AND(A214&lt;&gt;"",A213=""),L213+1,L213)</f>
        <v>6</v>
      </c>
      <c r="M214" s="325" t="str">
        <f aca="false">IF(C214="M.O.",G214,"")</f>
        <v/>
      </c>
      <c r="N214" s="325" t="str">
        <f aca="false">IF(AND(F214&lt;&gt;"",M214=""),G214,"")</f>
        <v/>
      </c>
      <c r="O214" s="326" t="str">
        <f aca="false">IF(AND(F214="",E214="",D214&lt;&gt;""),A214,"")</f>
        <v/>
      </c>
      <c r="P214" s="327" t="str">
        <f aca="false">IF(O214&lt;&gt;"",SUMIF(L214:L312,L214,M214:M312),"")</f>
        <v/>
      </c>
      <c r="Q214" s="328" t="str">
        <f aca="false">IF(O214&lt;&gt;"",SUMIF(L214:L312,L214,N214:N312),"")</f>
        <v/>
      </c>
      <c r="R214" s="326"/>
      <c r="S214" s="329"/>
      <c r="T214" s="329"/>
      <c r="U214" s="329"/>
      <c r="V214" s="329"/>
    </row>
    <row r="215" customFormat="false" ht="14.25" hidden="false" customHeight="false" outlineLevel="0" collapsed="false">
      <c r="L215" s="298" t="n">
        <f aca="false">IF(AND(A215&lt;&gt;"",A214=""),L214+1,L214)</f>
        <v>6</v>
      </c>
    </row>
    <row r="216" s="330" customFormat="true" ht="25.5" hidden="false" customHeight="false" outlineLevel="0" collapsed="false">
      <c r="A216" s="320" t="s">
        <v>1430</v>
      </c>
      <c r="B216" s="320" t="s">
        <v>298</v>
      </c>
      <c r="C216" s="321" t="s">
        <v>101</v>
      </c>
      <c r="D216" s="321" t="s">
        <v>109</v>
      </c>
      <c r="E216" s="322"/>
      <c r="F216" s="322"/>
      <c r="G216" s="322"/>
      <c r="H216" s="323"/>
      <c r="I216" s="323"/>
      <c r="J216" s="324" t="n">
        <f aca="false">IF(C216="MAT.","1",IF(C216="M.O.","2",0))</f>
        <v>0</v>
      </c>
      <c r="K216" s="324"/>
      <c r="L216" s="298" t="n">
        <f aca="false">IF(AND(A216&lt;&gt;"",A215=""),L215+1,L215)</f>
        <v>7</v>
      </c>
      <c r="M216" s="325" t="str">
        <f aca="false">IF(C216="M.O.",G216,"")</f>
        <v/>
      </c>
      <c r="N216" s="325" t="str">
        <f aca="false">IF(AND(F216&lt;&gt;"",M216=""),G216,"")</f>
        <v/>
      </c>
      <c r="O216" s="326" t="str">
        <f aca="false">IF(AND(F216="",E216="",D216&lt;&gt;""),A216,"")</f>
        <v>COMP 04</v>
      </c>
      <c r="P216" s="327" t="n">
        <f aca="false">IF(O216&lt;&gt;"",SUMIF(L216:L314,L216,M216:M314),"")</f>
        <v>6.52</v>
      </c>
      <c r="Q216" s="328" t="n">
        <f aca="false">IF(O216&lt;&gt;"",SUMIF(L216:L314,L216,N216:N314),"")</f>
        <v>9.83</v>
      </c>
      <c r="R216" s="326"/>
      <c r="S216" s="329"/>
      <c r="T216" s="329"/>
      <c r="U216" s="329"/>
      <c r="V216" s="329"/>
    </row>
    <row r="217" s="330" customFormat="true" ht="14.25" hidden="false" customHeight="false" outlineLevel="0" collapsed="false">
      <c r="A217" s="331" t="s">
        <v>1337</v>
      </c>
      <c r="B217" s="331" t="s">
        <v>1338</v>
      </c>
      <c r="C217" s="332" t="s">
        <v>163</v>
      </c>
      <c r="D217" s="332" t="s">
        <v>148</v>
      </c>
      <c r="E217" s="333" t="n">
        <v>0.0080172</v>
      </c>
      <c r="F217" s="322" t="n">
        <v>7.01</v>
      </c>
      <c r="G217" s="334" t="n">
        <f aca="false">ROUND(E217*F217,2)</f>
        <v>0.06</v>
      </c>
      <c r="H217" s="335"/>
      <c r="I217" s="335"/>
      <c r="J217" s="324" t="str">
        <f aca="false">IF(C217="MAT.","1",IF(C217="M.O.","2",0))</f>
        <v>1</v>
      </c>
      <c r="K217" s="324"/>
      <c r="L217" s="298" t="n">
        <f aca="false">IF(AND(A217&lt;&gt;"",A216=""),L216+1,L216)</f>
        <v>7</v>
      </c>
      <c r="M217" s="325" t="str">
        <f aca="false">IF(C217="M.O.",G217,"")</f>
        <v/>
      </c>
      <c r="N217" s="325" t="n">
        <f aca="false">IF(AND(F217&lt;&gt;"",M217=""),G217,"")</f>
        <v>0.06</v>
      </c>
      <c r="O217" s="326" t="str">
        <f aca="false">IF(AND(F217="",E217="",D217&lt;&gt;""),A217,"")</f>
        <v/>
      </c>
      <c r="P217" s="327" t="str">
        <f aca="false">IF(O217&lt;&gt;"",SUMIF(L217:L315,L217,M217:M315),"")</f>
        <v/>
      </c>
      <c r="Q217" s="328" t="str">
        <f aca="false">IF(O217&lt;&gt;"",SUMIF(L217:L315,L217,N217:N315),"")</f>
        <v/>
      </c>
      <c r="R217" s="326"/>
      <c r="S217" s="329"/>
      <c r="T217" s="329"/>
      <c r="U217" s="329"/>
      <c r="V217" s="329"/>
    </row>
    <row r="218" s="330" customFormat="true" ht="25.5" hidden="false" customHeight="false" outlineLevel="0" collapsed="false">
      <c r="A218" s="331" t="s">
        <v>1339</v>
      </c>
      <c r="B218" s="331" t="s">
        <v>1340</v>
      </c>
      <c r="C218" s="332" t="s">
        <v>163</v>
      </c>
      <c r="D218" s="332" t="s">
        <v>148</v>
      </c>
      <c r="E218" s="333" t="n">
        <v>6.77E-005</v>
      </c>
      <c r="F218" s="322" t="n">
        <v>519</v>
      </c>
      <c r="G218" s="334" t="n">
        <f aca="false">ROUND(E218*F218,2)</f>
        <v>0.04</v>
      </c>
      <c r="H218" s="335"/>
      <c r="I218" s="335"/>
      <c r="J218" s="324" t="str">
        <f aca="false">IF(C218="MAT.","1",IF(C218="M.O.","2",0))</f>
        <v>1</v>
      </c>
      <c r="K218" s="324"/>
      <c r="L218" s="298" t="n">
        <f aca="false">IF(AND(A218&lt;&gt;"",A217=""),L217+1,L217)</f>
        <v>7</v>
      </c>
      <c r="M218" s="325" t="str">
        <f aca="false">IF(C218="M.O.",G218,"")</f>
        <v/>
      </c>
      <c r="N218" s="325" t="n">
        <f aca="false">IF(AND(F218&lt;&gt;"",M218=""),G218,"")</f>
        <v>0.04</v>
      </c>
      <c r="O218" s="326" t="str">
        <f aca="false">IF(AND(F218="",E218="",D218&lt;&gt;""),A218,"")</f>
        <v/>
      </c>
      <c r="P218" s="327" t="str">
        <f aca="false">IF(O218&lt;&gt;"",SUMIF(L218:L316,L218,M218:M316),"")</f>
        <v/>
      </c>
      <c r="Q218" s="328" t="str">
        <f aca="false">IF(O218&lt;&gt;"",SUMIF(L218:L316,L218,N218:N316),"")</f>
        <v/>
      </c>
      <c r="R218" s="326"/>
      <c r="S218" s="329"/>
      <c r="T218" s="329"/>
      <c r="U218" s="329"/>
      <c r="V218" s="329"/>
    </row>
    <row r="219" s="330" customFormat="true" ht="14.25" hidden="false" customHeight="false" outlineLevel="0" collapsed="false">
      <c r="A219" s="331" t="s">
        <v>1341</v>
      </c>
      <c r="B219" s="331" t="s">
        <v>1342</v>
      </c>
      <c r="C219" s="332" t="s">
        <v>163</v>
      </c>
      <c r="D219" s="332" t="s">
        <v>148</v>
      </c>
      <c r="E219" s="333" t="n">
        <v>0.0090691</v>
      </c>
      <c r="F219" s="322" t="n">
        <v>5.64</v>
      </c>
      <c r="G219" s="334" t="n">
        <f aca="false">ROUND(E219*F219,2)</f>
        <v>0.05</v>
      </c>
      <c r="H219" s="335"/>
      <c r="I219" s="335"/>
      <c r="J219" s="324" t="str">
        <f aca="false">IF(C219="MAT.","1",IF(C219="M.O.","2",0))</f>
        <v>1</v>
      </c>
      <c r="K219" s="324"/>
      <c r="L219" s="298" t="n">
        <f aca="false">IF(AND(A219&lt;&gt;"",A218=""),L218+1,L218)</f>
        <v>7</v>
      </c>
      <c r="M219" s="325" t="str">
        <f aca="false">IF(C219="M.O.",G219,"")</f>
        <v/>
      </c>
      <c r="N219" s="325" t="n">
        <f aca="false">IF(AND(F219&lt;&gt;"",M219=""),G219,"")</f>
        <v>0.05</v>
      </c>
      <c r="O219" s="326" t="str">
        <f aca="false">IF(AND(F219="",E219="",D219&lt;&gt;""),A219,"")</f>
        <v/>
      </c>
      <c r="P219" s="327" t="str">
        <f aca="false">IF(O219&lt;&gt;"",SUMIF(L219:L317,L219,M219:M317),"")</f>
        <v/>
      </c>
      <c r="Q219" s="328" t="str">
        <f aca="false">IF(O219&lt;&gt;"",SUMIF(L219:L317,L219,N219:N317),"")</f>
        <v/>
      </c>
      <c r="R219" s="326"/>
      <c r="S219" s="329"/>
      <c r="T219" s="329"/>
      <c r="U219" s="329"/>
      <c r="V219" s="329"/>
    </row>
    <row r="220" s="330" customFormat="true" ht="14.25" hidden="false" customHeight="false" outlineLevel="0" collapsed="false">
      <c r="A220" s="331" t="s">
        <v>1272</v>
      </c>
      <c r="B220" s="331" t="s">
        <v>1273</v>
      </c>
      <c r="C220" s="332" t="s">
        <v>163</v>
      </c>
      <c r="D220" s="332" t="s">
        <v>1274</v>
      </c>
      <c r="E220" s="333" t="n">
        <v>0.0137346</v>
      </c>
      <c r="F220" s="322" t="n">
        <v>12.69</v>
      </c>
      <c r="G220" s="334" t="n">
        <f aca="false">ROUND(E220*F220,2)</f>
        <v>0.17</v>
      </c>
      <c r="H220" s="335"/>
      <c r="I220" s="335"/>
      <c r="J220" s="324" t="str">
        <f aca="false">IF(C220="MAT.","1",IF(C220="M.O.","2",0))</f>
        <v>1</v>
      </c>
      <c r="K220" s="324"/>
      <c r="L220" s="298" t="n">
        <f aca="false">IF(AND(A220&lt;&gt;"",A219=""),L219+1,L219)</f>
        <v>7</v>
      </c>
      <c r="M220" s="325" t="str">
        <f aca="false">IF(C220="M.O.",G220,"")</f>
        <v/>
      </c>
      <c r="N220" s="325" t="n">
        <f aca="false">IF(AND(F220&lt;&gt;"",M220=""),G220,"")</f>
        <v>0.17</v>
      </c>
      <c r="O220" s="326" t="str">
        <f aca="false">IF(AND(F220="",E220="",D220&lt;&gt;""),A220,"")</f>
        <v/>
      </c>
      <c r="P220" s="327" t="str">
        <f aca="false">IF(O220&lt;&gt;"",SUMIF(L220:L318,L220,M220:M318),"")</f>
        <v/>
      </c>
      <c r="Q220" s="328" t="str">
        <f aca="false">IF(O220&lt;&gt;"",SUMIF(L220:L318,L220,N220:N318),"")</f>
        <v/>
      </c>
      <c r="R220" s="326"/>
      <c r="S220" s="329"/>
      <c r="T220" s="329"/>
      <c r="U220" s="329"/>
      <c r="V220" s="329"/>
    </row>
    <row r="221" s="330" customFormat="true" ht="25.5" hidden="false" customHeight="false" outlineLevel="0" collapsed="false">
      <c r="A221" s="331" t="s">
        <v>1275</v>
      </c>
      <c r="B221" s="331" t="s">
        <v>1276</v>
      </c>
      <c r="C221" s="332" t="s">
        <v>163</v>
      </c>
      <c r="D221" s="332" t="s">
        <v>1274</v>
      </c>
      <c r="E221" s="333" t="n">
        <v>0.001601</v>
      </c>
      <c r="F221" s="322" t="n">
        <v>67.68</v>
      </c>
      <c r="G221" s="334" t="n">
        <f aca="false">ROUND(E221*F221,2)</f>
        <v>0.11</v>
      </c>
      <c r="H221" s="335"/>
      <c r="I221" s="335"/>
      <c r="J221" s="324" t="str">
        <f aca="false">IF(C221="MAT.","1",IF(C221="M.O.","2",0))</f>
        <v>1</v>
      </c>
      <c r="K221" s="324"/>
      <c r="L221" s="298" t="n">
        <f aca="false">IF(AND(A221&lt;&gt;"",A220=""),L220+1,L220)</f>
        <v>7</v>
      </c>
      <c r="M221" s="325" t="str">
        <f aca="false">IF(C221="M.O.",G221,"")</f>
        <v/>
      </c>
      <c r="N221" s="325" t="n">
        <f aca="false">IF(AND(F221&lt;&gt;"",M221=""),G221,"")</f>
        <v>0.11</v>
      </c>
      <c r="O221" s="326" t="str">
        <f aca="false">IF(AND(F221="",E221="",D221&lt;&gt;""),A221,"")</f>
        <v/>
      </c>
      <c r="P221" s="327" t="str">
        <f aca="false">IF(O221&lt;&gt;"",SUMIF(L221:L319,L221,M221:M319),"")</f>
        <v/>
      </c>
      <c r="Q221" s="328" t="str">
        <f aca="false">IF(O221&lt;&gt;"",SUMIF(L221:L319,L221,N221:N319),"")</f>
        <v/>
      </c>
      <c r="R221" s="326"/>
      <c r="S221" s="329"/>
      <c r="T221" s="329"/>
      <c r="U221" s="329"/>
      <c r="V221" s="329"/>
    </row>
    <row r="222" s="330" customFormat="true" ht="14.25" hidden="false" customHeight="false" outlineLevel="0" collapsed="false">
      <c r="A222" s="331" t="s">
        <v>1345</v>
      </c>
      <c r="B222" s="331" t="s">
        <v>1346</v>
      </c>
      <c r="C222" s="332" t="s">
        <v>163</v>
      </c>
      <c r="D222" s="332" t="s">
        <v>1347</v>
      </c>
      <c r="E222" s="333" t="n">
        <v>0.0015115</v>
      </c>
      <c r="F222" s="322" t="n">
        <v>11.29</v>
      </c>
      <c r="G222" s="334" t="n">
        <f aca="false">ROUND(E222*F222,2)</f>
        <v>0.02</v>
      </c>
      <c r="H222" s="335"/>
      <c r="I222" s="335"/>
      <c r="J222" s="324" t="str">
        <f aca="false">IF(C222="MAT.","1",IF(C222="M.O.","2",0))</f>
        <v>1</v>
      </c>
      <c r="K222" s="324"/>
      <c r="L222" s="298" t="n">
        <f aca="false">IF(AND(A222&lt;&gt;"",A221=""),L221+1,L221)</f>
        <v>7</v>
      </c>
      <c r="M222" s="325" t="str">
        <f aca="false">IF(C222="M.O.",G222,"")</f>
        <v/>
      </c>
      <c r="N222" s="325" t="n">
        <f aca="false">IF(AND(F222&lt;&gt;"",M222=""),G222,"")</f>
        <v>0.02</v>
      </c>
      <c r="O222" s="326" t="str">
        <f aca="false">IF(AND(F222="",E222="",D222&lt;&gt;""),A222,"")</f>
        <v/>
      </c>
      <c r="P222" s="327" t="str">
        <f aca="false">IF(O222&lt;&gt;"",SUMIF(L222:L320,L222,M222:M320),"")</f>
        <v/>
      </c>
      <c r="Q222" s="328" t="str">
        <f aca="false">IF(O222&lt;&gt;"",SUMIF(L222:L320,L222,N222:N320),"")</f>
        <v/>
      </c>
      <c r="R222" s="326"/>
      <c r="S222" s="329"/>
      <c r="T222" s="329"/>
      <c r="U222" s="329"/>
      <c r="V222" s="329"/>
    </row>
    <row r="223" s="330" customFormat="true" ht="25.5" hidden="false" customHeight="false" outlineLevel="0" collapsed="false">
      <c r="A223" s="331" t="s">
        <v>1348</v>
      </c>
      <c r="B223" s="331" t="s">
        <v>1349</v>
      </c>
      <c r="C223" s="332" t="s">
        <v>163</v>
      </c>
      <c r="D223" s="332" t="s">
        <v>148</v>
      </c>
      <c r="E223" s="333" t="n">
        <v>0.0006646</v>
      </c>
      <c r="F223" s="322" t="n">
        <v>115.9</v>
      </c>
      <c r="G223" s="334" t="n">
        <f aca="false">ROUND(E223*F223,2)</f>
        <v>0.08</v>
      </c>
      <c r="H223" s="335"/>
      <c r="I223" s="335"/>
      <c r="J223" s="324" t="str">
        <f aca="false">IF(C223="MAT.","1",IF(C223="M.O.","2",0))</f>
        <v>1</v>
      </c>
      <c r="K223" s="324"/>
      <c r="L223" s="298" t="n">
        <f aca="false">IF(AND(A223&lt;&gt;"",A222=""),L222+1,L222)</f>
        <v>7</v>
      </c>
      <c r="M223" s="325" t="str">
        <f aca="false">IF(C223="M.O.",G223,"")</f>
        <v/>
      </c>
      <c r="N223" s="325" t="n">
        <f aca="false">IF(AND(F223&lt;&gt;"",M223=""),G223,"")</f>
        <v>0.08</v>
      </c>
      <c r="O223" s="326" t="str">
        <f aca="false">IF(AND(F223="",E223="",D223&lt;&gt;""),A223,"")</f>
        <v/>
      </c>
      <c r="P223" s="327" t="str">
        <f aca="false">IF(O223&lt;&gt;"",SUMIF(L223:L321,L223,M223:M321),"")</f>
        <v/>
      </c>
      <c r="Q223" s="328" t="str">
        <f aca="false">IF(O223&lt;&gt;"",SUMIF(L223:L321,L223,N223:N321),"")</f>
        <v/>
      </c>
      <c r="R223" s="326"/>
      <c r="S223" s="329"/>
      <c r="T223" s="329"/>
      <c r="U223" s="329"/>
      <c r="V223" s="329"/>
    </row>
    <row r="224" s="330" customFormat="true" ht="25.5" hidden="false" customHeight="false" outlineLevel="0" collapsed="false">
      <c r="A224" s="331" t="s">
        <v>1281</v>
      </c>
      <c r="B224" s="331" t="s">
        <v>1282</v>
      </c>
      <c r="C224" s="332" t="s">
        <v>163</v>
      </c>
      <c r="D224" s="332" t="s">
        <v>148</v>
      </c>
      <c r="E224" s="333" t="n">
        <v>0.1114872</v>
      </c>
      <c r="F224" s="322" t="n">
        <v>1.57</v>
      </c>
      <c r="G224" s="334" t="n">
        <f aca="false">ROUND(E224*F224,2)</f>
        <v>0.18</v>
      </c>
      <c r="H224" s="335"/>
      <c r="I224" s="335"/>
      <c r="J224" s="324" t="str">
        <f aca="false">IF(C224="MAT.","1",IF(C224="M.O.","2",0))</f>
        <v>1</v>
      </c>
      <c r="K224" s="324"/>
      <c r="L224" s="298" t="n">
        <f aca="false">IF(AND(A224&lt;&gt;"",A223=""),L223+1,L223)</f>
        <v>7</v>
      </c>
      <c r="M224" s="325" t="str">
        <f aca="false">IF(C224="M.O.",G224,"")</f>
        <v/>
      </c>
      <c r="N224" s="325" t="n">
        <f aca="false">IF(AND(F224&lt;&gt;"",M224=""),G224,"")</f>
        <v>0.18</v>
      </c>
      <c r="O224" s="326" t="str">
        <f aca="false">IF(AND(F224="",E224="",D224&lt;&gt;""),A224,"")</f>
        <v/>
      </c>
      <c r="P224" s="327" t="str">
        <f aca="false">IF(O224&lt;&gt;"",SUMIF(L224:L322,L224,M224:M322),"")</f>
        <v/>
      </c>
      <c r="Q224" s="328" t="str">
        <f aca="false">IF(O224&lt;&gt;"",SUMIF(L224:L322,L224,N224:N322),"")</f>
        <v/>
      </c>
      <c r="R224" s="326"/>
      <c r="S224" s="329"/>
      <c r="T224" s="329"/>
      <c r="U224" s="329"/>
      <c r="V224" s="329"/>
    </row>
    <row r="225" s="330" customFormat="true" ht="14.25" hidden="false" customHeight="false" outlineLevel="0" collapsed="false">
      <c r="A225" s="331" t="s">
        <v>1283</v>
      </c>
      <c r="B225" s="331" t="s">
        <v>1284</v>
      </c>
      <c r="C225" s="332" t="s">
        <v>163</v>
      </c>
      <c r="D225" s="332" t="s">
        <v>148</v>
      </c>
      <c r="E225" s="333" t="n">
        <v>0.0012403</v>
      </c>
      <c r="F225" s="322" t="n">
        <v>239.7</v>
      </c>
      <c r="G225" s="334" t="n">
        <f aca="false">ROUND(E225*F225,2)</f>
        <v>0.3</v>
      </c>
      <c r="H225" s="335"/>
      <c r="I225" s="335"/>
      <c r="J225" s="324" t="str">
        <f aca="false">IF(C225="MAT.","1",IF(C225="M.O.","2",0))</f>
        <v>1</v>
      </c>
      <c r="K225" s="324"/>
      <c r="L225" s="298" t="n">
        <f aca="false">IF(AND(A225&lt;&gt;"",A224=""),L224+1,L224)</f>
        <v>7</v>
      </c>
      <c r="M225" s="325" t="str">
        <f aca="false">IF(C225="M.O.",G225,"")</f>
        <v/>
      </c>
      <c r="N225" s="325" t="n">
        <f aca="false">IF(AND(F225&lt;&gt;"",M225=""),G225,"")</f>
        <v>0.3</v>
      </c>
      <c r="O225" s="326" t="str">
        <f aca="false">IF(AND(F225="",E225="",D225&lt;&gt;""),A225,"")</f>
        <v/>
      </c>
      <c r="P225" s="327" t="str">
        <f aca="false">IF(O225&lt;&gt;"",SUMIF(L225:L323,L225,M225:M323),"")</f>
        <v/>
      </c>
      <c r="Q225" s="328" t="str">
        <f aca="false">IF(O225&lt;&gt;"",SUMIF(L225:L323,L225,N225:N323),"")</f>
        <v/>
      </c>
      <c r="R225" s="326"/>
      <c r="S225" s="329"/>
      <c r="T225" s="329"/>
      <c r="U225" s="329"/>
      <c r="V225" s="329"/>
    </row>
    <row r="226" s="330" customFormat="true" ht="38.25" hidden="false" customHeight="false" outlineLevel="0" collapsed="false">
      <c r="A226" s="331" t="s">
        <v>1285</v>
      </c>
      <c r="B226" s="331" t="s">
        <v>1286</v>
      </c>
      <c r="C226" s="332" t="s">
        <v>163</v>
      </c>
      <c r="D226" s="332" t="s">
        <v>148</v>
      </c>
      <c r="E226" s="333" t="n">
        <v>0.00072</v>
      </c>
      <c r="F226" s="322" t="n">
        <v>165.67</v>
      </c>
      <c r="G226" s="334" t="n">
        <f aca="false">ROUND(E226*F226,2)</f>
        <v>0.12</v>
      </c>
      <c r="H226" s="335"/>
      <c r="I226" s="335"/>
      <c r="J226" s="324" t="str">
        <f aca="false">IF(C226="MAT.","1",IF(C226="M.O.","2",0))</f>
        <v>1</v>
      </c>
      <c r="K226" s="324"/>
      <c r="L226" s="298" t="n">
        <f aca="false">IF(AND(A226&lt;&gt;"",A225=""),L225+1,L225)</f>
        <v>7</v>
      </c>
      <c r="M226" s="325" t="str">
        <f aca="false">IF(C226="M.O.",G226,"")</f>
        <v/>
      </c>
      <c r="N226" s="325" t="n">
        <f aca="false">IF(AND(F226&lt;&gt;"",M226=""),G226,"")</f>
        <v>0.12</v>
      </c>
      <c r="O226" s="326" t="str">
        <f aca="false">IF(AND(F226="",E226="",D226&lt;&gt;""),A226,"")</f>
        <v/>
      </c>
      <c r="P226" s="327" t="str">
        <f aca="false">IF(O226&lt;&gt;"",SUMIF(L226:L323,L226,M226:M323),"")</f>
        <v/>
      </c>
      <c r="Q226" s="328" t="str">
        <f aca="false">IF(O226&lt;&gt;"",SUMIF(L226:L323,L226,N226:N323),"")</f>
        <v/>
      </c>
      <c r="R226" s="326"/>
      <c r="S226" s="329"/>
      <c r="T226" s="329"/>
      <c r="U226" s="329"/>
      <c r="V226" s="329"/>
    </row>
    <row r="227" s="330" customFormat="true" ht="25.5" hidden="false" customHeight="false" outlineLevel="0" collapsed="false">
      <c r="A227" s="331" t="s">
        <v>1287</v>
      </c>
      <c r="B227" s="331" t="s">
        <v>1288</v>
      </c>
      <c r="C227" s="332" t="s">
        <v>163</v>
      </c>
      <c r="D227" s="332" t="s">
        <v>148</v>
      </c>
      <c r="E227" s="333" t="n">
        <v>0.0026463</v>
      </c>
      <c r="F227" s="322" t="n">
        <v>41.87</v>
      </c>
      <c r="G227" s="334" t="n">
        <f aca="false">ROUND(E227*F227,2)</f>
        <v>0.11</v>
      </c>
      <c r="H227" s="335"/>
      <c r="I227" s="335"/>
      <c r="J227" s="324" t="str">
        <f aca="false">IF(C227="MAT.","1",IF(C227="M.O.","2",0))</f>
        <v>1</v>
      </c>
      <c r="K227" s="324"/>
      <c r="L227" s="298" t="n">
        <f aca="false">IF(AND(A227&lt;&gt;"",A226=""),L226+1,L226)</f>
        <v>7</v>
      </c>
      <c r="M227" s="325" t="str">
        <f aca="false">IF(C227="M.O.",G227,"")</f>
        <v/>
      </c>
      <c r="N227" s="325" t="n">
        <f aca="false">IF(AND(F227&lt;&gt;"",M227=""),G227,"")</f>
        <v>0.11</v>
      </c>
      <c r="O227" s="326" t="str">
        <f aca="false">IF(AND(F227="",E227="",D227&lt;&gt;""),A227,"")</f>
        <v/>
      </c>
      <c r="P227" s="327" t="str">
        <f aca="false">IF(O227&lt;&gt;"",SUMIF(L227:L324,L227,M227:M324),"")</f>
        <v/>
      </c>
      <c r="Q227" s="328" t="str">
        <f aca="false">IF(O227&lt;&gt;"",SUMIF(L227:L324,L227,N227:N324),"")</f>
        <v/>
      </c>
      <c r="R227" s="326"/>
      <c r="S227" s="329"/>
      <c r="T227" s="329"/>
      <c r="U227" s="329"/>
      <c r="V227" s="329"/>
    </row>
    <row r="228" s="330" customFormat="true" ht="25.5" hidden="false" customHeight="false" outlineLevel="0" collapsed="false">
      <c r="A228" s="331" t="s">
        <v>1289</v>
      </c>
      <c r="B228" s="331" t="s">
        <v>1290</v>
      </c>
      <c r="C228" s="332" t="s">
        <v>163</v>
      </c>
      <c r="D228" s="332" t="s">
        <v>148</v>
      </c>
      <c r="E228" s="333" t="n">
        <v>0.001075</v>
      </c>
      <c r="F228" s="322" t="n">
        <v>188.58</v>
      </c>
      <c r="G228" s="334" t="n">
        <f aca="false">ROUND(E228*F228,2)</f>
        <v>0.2</v>
      </c>
      <c r="H228" s="335"/>
      <c r="I228" s="335"/>
      <c r="J228" s="324" t="str">
        <f aca="false">IF(C228="MAT.","1",IF(C228="M.O.","2",0))</f>
        <v>1</v>
      </c>
      <c r="K228" s="324"/>
      <c r="L228" s="298" t="n">
        <f aca="false">IF(AND(A228&lt;&gt;"",A227=""),L227+1,L227)</f>
        <v>7</v>
      </c>
      <c r="M228" s="325" t="str">
        <f aca="false">IF(C228="M.O.",G228,"")</f>
        <v/>
      </c>
      <c r="N228" s="325" t="n">
        <f aca="false">IF(AND(F228&lt;&gt;"",M228=""),G228,"")</f>
        <v>0.2</v>
      </c>
      <c r="O228" s="326" t="str">
        <f aca="false">IF(AND(F228="",E228="",D228&lt;&gt;""),A228,"")</f>
        <v/>
      </c>
      <c r="P228" s="327" t="str">
        <f aca="false">IF(O228&lt;&gt;"",SUMIF(L228:L325,L228,M228:M325),"")</f>
        <v/>
      </c>
      <c r="Q228" s="328" t="str">
        <f aca="false">IF(O228&lt;&gt;"",SUMIF(L228:L325,L228,N228:N325),"")</f>
        <v/>
      </c>
      <c r="R228" s="326"/>
      <c r="S228" s="329"/>
      <c r="T228" s="329"/>
      <c r="U228" s="329"/>
      <c r="V228" s="329"/>
    </row>
    <row r="229" s="330" customFormat="true" ht="25.5" hidden="false" customHeight="false" outlineLevel="0" collapsed="false">
      <c r="A229" s="331" t="s">
        <v>1291</v>
      </c>
      <c r="B229" s="331" t="s">
        <v>1292</v>
      </c>
      <c r="C229" s="332" t="s">
        <v>163</v>
      </c>
      <c r="D229" s="332" t="s">
        <v>1280</v>
      </c>
      <c r="E229" s="333" t="n">
        <v>1</v>
      </c>
      <c r="F229" s="322" t="n">
        <v>2.21</v>
      </c>
      <c r="G229" s="334" t="n">
        <f aca="false">ROUND(E229*F229,2)</f>
        <v>2.21</v>
      </c>
      <c r="H229" s="335"/>
      <c r="I229" s="335"/>
      <c r="J229" s="324" t="str">
        <f aca="false">IF(C229="MAT.","1",IF(C229="M.O.","2",0))</f>
        <v>1</v>
      </c>
      <c r="K229" s="324"/>
      <c r="L229" s="298" t="n">
        <f aca="false">IF(AND(A229&lt;&gt;"",A228=""),L228+1,L228)</f>
        <v>7</v>
      </c>
      <c r="M229" s="325" t="str">
        <f aca="false">IF(C229="M.O.",G229,"")</f>
        <v/>
      </c>
      <c r="N229" s="325" t="n">
        <f aca="false">IF(AND(F229&lt;&gt;"",M229=""),G229,"")</f>
        <v>2.21</v>
      </c>
      <c r="O229" s="326" t="str">
        <f aca="false">IF(AND(F229="",E229="",D229&lt;&gt;""),A229,"")</f>
        <v/>
      </c>
      <c r="P229" s="327" t="str">
        <f aca="false">IF(O229&lt;&gt;"",SUMIF(L229:L326,L229,M229:M326),"")</f>
        <v/>
      </c>
      <c r="Q229" s="328" t="str">
        <f aca="false">IF(O229&lt;&gt;"",SUMIF(L229:L326,L229,N229:N326),"")</f>
        <v/>
      </c>
      <c r="R229" s="326"/>
      <c r="S229" s="329"/>
      <c r="T229" s="329"/>
      <c r="U229" s="329"/>
      <c r="V229" s="329"/>
    </row>
    <row r="230" s="330" customFormat="true" ht="25.5" hidden="false" customHeight="false" outlineLevel="0" collapsed="false">
      <c r="A230" s="331" t="s">
        <v>1293</v>
      </c>
      <c r="B230" s="331" t="s">
        <v>1294</v>
      </c>
      <c r="C230" s="332" t="s">
        <v>163</v>
      </c>
      <c r="D230" s="332" t="s">
        <v>1280</v>
      </c>
      <c r="E230" s="333" t="n">
        <v>1</v>
      </c>
      <c r="F230" s="322" t="n">
        <v>0.45</v>
      </c>
      <c r="G230" s="334" t="n">
        <f aca="false">ROUND(E230*F230,2)</f>
        <v>0.45</v>
      </c>
      <c r="H230" s="335"/>
      <c r="I230" s="335"/>
      <c r="J230" s="324" t="str">
        <f aca="false">IF(C230="MAT.","1",IF(C230="M.O.","2",0))</f>
        <v>1</v>
      </c>
      <c r="K230" s="324"/>
      <c r="L230" s="298" t="n">
        <f aca="false">IF(AND(A230&lt;&gt;"",A229=""),L229+1,L229)</f>
        <v>7</v>
      </c>
      <c r="M230" s="325" t="str">
        <f aca="false">IF(C230="M.O.",G230,"")</f>
        <v/>
      </c>
      <c r="N230" s="325" t="n">
        <f aca="false">IF(AND(F230&lt;&gt;"",M230=""),G230,"")</f>
        <v>0.45</v>
      </c>
      <c r="O230" s="326" t="str">
        <f aca="false">IF(AND(F230="",E230="",D230&lt;&gt;""),A230,"")</f>
        <v/>
      </c>
      <c r="P230" s="327" t="str">
        <f aca="false">IF(O230&lt;&gt;"",SUMIF(L230:L327,L230,M230:M327),"")</f>
        <v/>
      </c>
      <c r="Q230" s="328" t="str">
        <f aca="false">IF(O230&lt;&gt;"",SUMIF(L230:L327,L230,N230:N327),"")</f>
        <v/>
      </c>
      <c r="R230" s="326"/>
      <c r="S230" s="329"/>
      <c r="T230" s="329"/>
      <c r="U230" s="329"/>
      <c r="V230" s="329"/>
    </row>
    <row r="231" s="330" customFormat="true" ht="25.5" hidden="false" customHeight="false" outlineLevel="0" collapsed="false">
      <c r="A231" s="331" t="s">
        <v>1295</v>
      </c>
      <c r="B231" s="331" t="s">
        <v>1296</v>
      </c>
      <c r="C231" s="332" t="s">
        <v>163</v>
      </c>
      <c r="D231" s="332" t="s">
        <v>1280</v>
      </c>
      <c r="E231" s="333" t="n">
        <v>1</v>
      </c>
      <c r="F231" s="322" t="n">
        <v>0.37</v>
      </c>
      <c r="G231" s="334" t="n">
        <f aca="false">ROUND(E231*F231,2)</f>
        <v>0.37</v>
      </c>
      <c r="H231" s="335"/>
      <c r="I231" s="335"/>
      <c r="J231" s="324" t="str">
        <f aca="false">IF(C231="MAT.","1",IF(C231="M.O.","2",0))</f>
        <v>1</v>
      </c>
      <c r="K231" s="324"/>
      <c r="L231" s="298" t="n">
        <f aca="false">IF(AND(A231&lt;&gt;"",A230=""),L230+1,L230)</f>
        <v>7</v>
      </c>
      <c r="M231" s="325" t="str">
        <f aca="false">IF(C231="M.O.",G231,"")</f>
        <v/>
      </c>
      <c r="N231" s="325" t="n">
        <f aca="false">IF(AND(F231&lt;&gt;"",M231=""),G231,"")</f>
        <v>0.37</v>
      </c>
      <c r="O231" s="326" t="str">
        <f aca="false">IF(AND(F231="",E231="",D231&lt;&gt;""),A231,"")</f>
        <v/>
      </c>
      <c r="P231" s="327" t="str">
        <f aca="false">IF(O231&lt;&gt;"",SUMIF(L231:L328,L231,M231:M328),"")</f>
        <v/>
      </c>
      <c r="Q231" s="328" t="str">
        <f aca="false">IF(O231&lt;&gt;"",SUMIF(L231:L328,L231,N231:N328),"")</f>
        <v/>
      </c>
      <c r="R231" s="326"/>
      <c r="S231" s="329"/>
      <c r="T231" s="329"/>
      <c r="U231" s="329"/>
      <c r="V231" s="329"/>
    </row>
    <row r="232" s="330" customFormat="true" ht="25.5" hidden="false" customHeight="false" outlineLevel="0" collapsed="false">
      <c r="A232" s="331" t="s">
        <v>1297</v>
      </c>
      <c r="B232" s="331" t="s">
        <v>1298</v>
      </c>
      <c r="C232" s="332" t="s">
        <v>163</v>
      </c>
      <c r="D232" s="332" t="s">
        <v>1280</v>
      </c>
      <c r="E232" s="333" t="n">
        <v>1</v>
      </c>
      <c r="F232" s="322" t="n">
        <v>0.02</v>
      </c>
      <c r="G232" s="334" t="n">
        <f aca="false">ROUND(E232*F232,2)</f>
        <v>0.02</v>
      </c>
      <c r="H232" s="335"/>
      <c r="I232" s="335"/>
      <c r="J232" s="324" t="str">
        <f aca="false">IF(C232="MAT.","1",IF(C232="M.O.","2",0))</f>
        <v>1</v>
      </c>
      <c r="K232" s="324"/>
      <c r="L232" s="298" t="n">
        <f aca="false">IF(AND(A232&lt;&gt;"",A231=""),L231+1,L231)</f>
        <v>7</v>
      </c>
      <c r="M232" s="325" t="str">
        <f aca="false">IF(C232="M.O.",G232,"")</f>
        <v/>
      </c>
      <c r="N232" s="325" t="n">
        <f aca="false">IF(AND(F232&lt;&gt;"",M232=""),G232,"")</f>
        <v>0.02</v>
      </c>
      <c r="O232" s="326" t="str">
        <f aca="false">IF(AND(F232="",E232="",D232&lt;&gt;""),A232,"")</f>
        <v/>
      </c>
      <c r="P232" s="327" t="str">
        <f aca="false">IF(O232&lt;&gt;"",SUMIF(L232:L329,L232,M232:M329),"")</f>
        <v/>
      </c>
      <c r="Q232" s="328" t="str">
        <f aca="false">IF(O232&lt;&gt;"",SUMIF(L232:L329,L232,N232:N329),"")</f>
        <v/>
      </c>
      <c r="R232" s="326"/>
      <c r="S232" s="329"/>
      <c r="T232" s="329"/>
      <c r="U232" s="329"/>
      <c r="V232" s="329"/>
    </row>
    <row r="233" s="330" customFormat="true" ht="25.5" hidden="false" customHeight="false" outlineLevel="0" collapsed="false">
      <c r="A233" s="331" t="s">
        <v>1431</v>
      </c>
      <c r="B233" s="331" t="s">
        <v>1432</v>
      </c>
      <c r="C233" s="332" t="s">
        <v>163</v>
      </c>
      <c r="D233" s="332" t="s">
        <v>212</v>
      </c>
      <c r="E233" s="333" t="n">
        <v>8</v>
      </c>
      <c r="F233" s="322" t="n">
        <v>0.64</v>
      </c>
      <c r="G233" s="334" t="n">
        <f aca="false">ROUND(E233*F233,2)</f>
        <v>5.12</v>
      </c>
      <c r="H233" s="335"/>
      <c r="I233" s="335"/>
      <c r="J233" s="324" t="str">
        <f aca="false">IF(C233="MAT.","1",IF(C233="M.O.","2",0))</f>
        <v>1</v>
      </c>
      <c r="K233" s="324"/>
      <c r="L233" s="298" t="n">
        <f aca="false">IF(AND(A233&lt;&gt;"",A232=""),L232+1,L232)</f>
        <v>7</v>
      </c>
      <c r="M233" s="325" t="str">
        <f aca="false">IF(C233="M.O.",G233,"")</f>
        <v/>
      </c>
      <c r="N233" s="325" t="n">
        <f aca="false">IF(AND(F233&lt;&gt;"",M233=""),G233,"")</f>
        <v>5.12</v>
      </c>
      <c r="O233" s="326" t="str">
        <f aca="false">IF(AND(F233="",E233="",D233&lt;&gt;""),A233,"")</f>
        <v/>
      </c>
      <c r="P233" s="327" t="str">
        <f aca="false">IF(O233&lt;&gt;"",SUMIF(L233:L330,L233,M233:M330),"")</f>
        <v/>
      </c>
      <c r="Q233" s="328" t="str">
        <f aca="false">IF(O233&lt;&gt;"",SUMIF(L233:L330,L233,N233:N330),"")</f>
        <v/>
      </c>
      <c r="R233" s="326"/>
      <c r="S233" s="329"/>
      <c r="T233" s="329"/>
      <c r="U233" s="329"/>
      <c r="V233" s="329"/>
    </row>
    <row r="234" s="330" customFormat="true" ht="14.25" hidden="false" customHeight="false" outlineLevel="0" collapsed="false">
      <c r="A234" s="331" t="s">
        <v>1350</v>
      </c>
      <c r="B234" s="331" t="s">
        <v>1351</v>
      </c>
      <c r="C234" s="332" t="s">
        <v>163</v>
      </c>
      <c r="D234" s="332" t="s">
        <v>148</v>
      </c>
      <c r="E234" s="333" t="n">
        <v>0.00273</v>
      </c>
      <c r="F234" s="322" t="n">
        <v>7.36</v>
      </c>
      <c r="G234" s="334" t="n">
        <f aca="false">ROUND(E234*F234,2)</f>
        <v>0.02</v>
      </c>
      <c r="H234" s="335"/>
      <c r="I234" s="335"/>
      <c r="J234" s="324" t="str">
        <f aca="false">IF(C234="MAT.","1",IF(C234="M.O.","2",0))</f>
        <v>1</v>
      </c>
      <c r="K234" s="324"/>
      <c r="L234" s="298" t="n">
        <f aca="false">IF(AND(A234&lt;&gt;"",A233=""),L233+1,L233)</f>
        <v>7</v>
      </c>
      <c r="M234" s="325" t="str">
        <f aca="false">IF(C234="M.O.",G234,"")</f>
        <v/>
      </c>
      <c r="N234" s="325" t="n">
        <f aca="false">IF(AND(F234&lt;&gt;"",M234=""),G234,"")</f>
        <v>0.02</v>
      </c>
      <c r="O234" s="326" t="str">
        <f aca="false">IF(AND(F234="",E234="",D234&lt;&gt;""),A234,"")</f>
        <v/>
      </c>
      <c r="P234" s="327" t="str">
        <f aca="false">IF(O234&lt;&gt;"",SUMIF(L234:L331,L234,M234:M331),"")</f>
        <v/>
      </c>
      <c r="Q234" s="328" t="str">
        <f aca="false">IF(O234&lt;&gt;"",SUMIF(L234:L331,L234,N234:N331),"")</f>
        <v/>
      </c>
      <c r="R234" s="326"/>
      <c r="S234" s="329"/>
      <c r="T234" s="329"/>
      <c r="U234" s="329"/>
      <c r="V234" s="329"/>
    </row>
    <row r="235" s="330" customFormat="true" ht="14.25" hidden="false" customHeight="false" outlineLevel="0" collapsed="false">
      <c r="A235" s="331" t="s">
        <v>1352</v>
      </c>
      <c r="B235" s="331" t="s">
        <v>1353</v>
      </c>
      <c r="C235" s="332" t="s">
        <v>163</v>
      </c>
      <c r="D235" s="332" t="s">
        <v>148</v>
      </c>
      <c r="E235" s="333" t="n">
        <v>0.0015115</v>
      </c>
      <c r="F235" s="322" t="n">
        <v>22.18</v>
      </c>
      <c r="G235" s="334" t="n">
        <f aca="false">ROUND(E235*F235,2)</f>
        <v>0.03</v>
      </c>
      <c r="H235" s="335"/>
      <c r="I235" s="335"/>
      <c r="J235" s="324" t="str">
        <f aca="false">IF(C235="MAT.","1",IF(C235="M.O.","2",0))</f>
        <v>1</v>
      </c>
      <c r="K235" s="324"/>
      <c r="L235" s="298" t="n">
        <f aca="false">IF(AND(A235&lt;&gt;"",A234=""),L234+1,L234)</f>
        <v>7</v>
      </c>
      <c r="M235" s="325" t="str">
        <f aca="false">IF(C235="M.O.",G235,"")</f>
        <v/>
      </c>
      <c r="N235" s="325" t="n">
        <f aca="false">IF(AND(F235&lt;&gt;"",M235=""),G235,"")</f>
        <v>0.03</v>
      </c>
      <c r="O235" s="326" t="str">
        <f aca="false">IF(AND(F235="",E235="",D235&lt;&gt;""),A235,"")</f>
        <v/>
      </c>
      <c r="P235" s="327" t="str">
        <f aca="false">IF(O235&lt;&gt;"",SUMIF(L235:L332,L235,M235:M332),"")</f>
        <v/>
      </c>
      <c r="Q235" s="328" t="str">
        <f aca="false">IF(O235&lt;&gt;"",SUMIF(L235:L332,L235,N235:N332),"")</f>
        <v/>
      </c>
      <c r="R235" s="326"/>
      <c r="S235" s="329"/>
      <c r="T235" s="329"/>
      <c r="U235" s="329"/>
      <c r="V235" s="329"/>
    </row>
    <row r="236" s="330" customFormat="true" ht="14.25" hidden="false" customHeight="false" outlineLevel="0" collapsed="false">
      <c r="A236" s="331" t="s">
        <v>1354</v>
      </c>
      <c r="B236" s="331" t="s">
        <v>1355</v>
      </c>
      <c r="C236" s="332" t="s">
        <v>163</v>
      </c>
      <c r="D236" s="332" t="s">
        <v>148</v>
      </c>
      <c r="E236" s="333" t="n">
        <v>0.0015115</v>
      </c>
      <c r="F236" s="322" t="n">
        <v>10</v>
      </c>
      <c r="G236" s="334" t="n">
        <f aca="false">ROUND(E236*F236,2)</f>
        <v>0.02</v>
      </c>
      <c r="H236" s="335"/>
      <c r="I236" s="335"/>
      <c r="J236" s="324" t="str">
        <f aca="false">IF(C236="MAT.","1",IF(C236="M.O.","2",0))</f>
        <v>1</v>
      </c>
      <c r="K236" s="324"/>
      <c r="L236" s="298" t="n">
        <f aca="false">IF(AND(A236&lt;&gt;"",A235=""),L235+1,L235)</f>
        <v>7</v>
      </c>
      <c r="M236" s="325" t="str">
        <f aca="false">IF(C236="M.O.",G236,"")</f>
        <v/>
      </c>
      <c r="N236" s="325" t="n">
        <f aca="false">IF(AND(F236&lt;&gt;"",M236=""),G236,"")</f>
        <v>0.02</v>
      </c>
      <c r="O236" s="326" t="str">
        <f aca="false">IF(AND(F236="",E236="",D236&lt;&gt;""),A236,"")</f>
        <v/>
      </c>
      <c r="P236" s="327" t="str">
        <f aca="false">IF(O236&lt;&gt;"",SUMIF(L236:L333,L236,M236:M333),"")</f>
        <v/>
      </c>
      <c r="Q236" s="328" t="str">
        <f aca="false">IF(O236&lt;&gt;"",SUMIF(L236:L333,L236,N236:N333),"")</f>
        <v/>
      </c>
      <c r="R236" s="326"/>
      <c r="S236" s="329"/>
      <c r="T236" s="329"/>
      <c r="U236" s="329"/>
      <c r="V236" s="329"/>
    </row>
    <row r="237" s="330" customFormat="true" ht="14.25" hidden="false" customHeight="false" outlineLevel="0" collapsed="false">
      <c r="A237" s="331" t="s">
        <v>1356</v>
      </c>
      <c r="B237" s="331" t="s">
        <v>1357</v>
      </c>
      <c r="C237" s="332" t="s">
        <v>163</v>
      </c>
      <c r="D237" s="332" t="s">
        <v>148</v>
      </c>
      <c r="E237" s="333" t="n">
        <v>5.42E-005</v>
      </c>
      <c r="F237" s="322" t="n">
        <v>384.73</v>
      </c>
      <c r="G237" s="334" t="n">
        <f aca="false">ROUND(E237*F237,2)</f>
        <v>0.02</v>
      </c>
      <c r="H237" s="335"/>
      <c r="I237" s="335"/>
      <c r="J237" s="324" t="str">
        <f aca="false">IF(C237="MAT.","1",IF(C237="M.O.","2",0))</f>
        <v>1</v>
      </c>
      <c r="K237" s="324"/>
      <c r="L237" s="298" t="n">
        <f aca="false">IF(AND(A237&lt;&gt;"",A236=""),L236+1,L236)</f>
        <v>7</v>
      </c>
      <c r="M237" s="325" t="str">
        <f aca="false">IF(C237="M.O.",G237,"")</f>
        <v/>
      </c>
      <c r="N237" s="325" t="n">
        <f aca="false">IF(AND(F237&lt;&gt;"",M237=""),G237,"")</f>
        <v>0.02</v>
      </c>
      <c r="O237" s="326" t="str">
        <f aca="false">IF(AND(F237="",E237="",D237&lt;&gt;""),A237,"")</f>
        <v/>
      </c>
      <c r="P237" s="327" t="str">
        <f aca="false">IF(O237&lt;&gt;"",SUMIF(L237:L334,L237,M237:M334),"")</f>
        <v/>
      </c>
      <c r="Q237" s="328" t="str">
        <f aca="false">IF(O237&lt;&gt;"",SUMIF(L237:L334,L237,N237:N334),"")</f>
        <v/>
      </c>
      <c r="R237" s="326"/>
      <c r="S237" s="329"/>
      <c r="T237" s="329"/>
      <c r="U237" s="329"/>
      <c r="V237" s="329"/>
    </row>
    <row r="238" s="330" customFormat="true" ht="14.25" hidden="false" customHeight="false" outlineLevel="0" collapsed="false">
      <c r="A238" s="331" t="s">
        <v>1358</v>
      </c>
      <c r="B238" s="331" t="s">
        <v>1359</v>
      </c>
      <c r="C238" s="332" t="s">
        <v>163</v>
      </c>
      <c r="D238" s="332" t="s">
        <v>148</v>
      </c>
      <c r="E238" s="333" t="n">
        <v>0.0002708</v>
      </c>
      <c r="F238" s="322" t="n">
        <v>143.22</v>
      </c>
      <c r="G238" s="334" t="n">
        <f aca="false">ROUND(E238*F238,2)</f>
        <v>0.04</v>
      </c>
      <c r="H238" s="335"/>
      <c r="I238" s="335"/>
      <c r="J238" s="324" t="str">
        <f aca="false">IF(C238="MAT.","1",IF(C238="M.O.","2",0))</f>
        <v>1</v>
      </c>
      <c r="K238" s="324"/>
      <c r="L238" s="298" t="n">
        <f aca="false">IF(AND(A238&lt;&gt;"",A237=""),L237+1,L237)</f>
        <v>7</v>
      </c>
      <c r="M238" s="325" t="str">
        <f aca="false">IF(C238="M.O.",G238,"")</f>
        <v/>
      </c>
      <c r="N238" s="325" t="n">
        <f aca="false">IF(AND(F238&lt;&gt;"",M238=""),G238,"")</f>
        <v>0.04</v>
      </c>
      <c r="O238" s="326" t="str">
        <f aca="false">IF(AND(F238="",E238="",D238&lt;&gt;""),A238,"")</f>
        <v/>
      </c>
      <c r="P238" s="327" t="str">
        <f aca="false">IF(O238&lt;&gt;"",SUMIF(L238:L335,L238,M238:M335),"")</f>
        <v/>
      </c>
      <c r="Q238" s="328" t="str">
        <f aca="false">IF(O238&lt;&gt;"",SUMIF(L238:L335,L238,N238:N335),"")</f>
        <v/>
      </c>
      <c r="R238" s="326"/>
      <c r="S238" s="329"/>
      <c r="T238" s="329"/>
      <c r="U238" s="329"/>
      <c r="V238" s="329"/>
    </row>
    <row r="239" s="330" customFormat="true" ht="25.5" hidden="false" customHeight="false" outlineLevel="0" collapsed="false">
      <c r="A239" s="331" t="s">
        <v>1360</v>
      </c>
      <c r="B239" s="331" t="s">
        <v>1361</v>
      </c>
      <c r="C239" s="332" t="s">
        <v>163</v>
      </c>
      <c r="D239" s="332" t="s">
        <v>148</v>
      </c>
      <c r="E239" s="333" t="n">
        <v>4.41E-005</v>
      </c>
      <c r="F239" s="322" t="n">
        <v>535.08</v>
      </c>
      <c r="G239" s="334" t="n">
        <f aca="false">ROUND(E239*F239,2)</f>
        <v>0.02</v>
      </c>
      <c r="H239" s="335"/>
      <c r="I239" s="335"/>
      <c r="J239" s="324" t="str">
        <f aca="false">IF(C239="MAT.","1",IF(C239="M.O.","2",0))</f>
        <v>1</v>
      </c>
      <c r="K239" s="324"/>
      <c r="L239" s="298" t="n">
        <f aca="false">IF(AND(A239&lt;&gt;"",A238=""),L238+1,L238)</f>
        <v>7</v>
      </c>
      <c r="M239" s="325" t="str">
        <f aca="false">IF(C239="M.O.",G239,"")</f>
        <v/>
      </c>
      <c r="N239" s="325" t="n">
        <f aca="false">IF(AND(F239&lt;&gt;"",M239=""),G239,"")</f>
        <v>0.02</v>
      </c>
      <c r="O239" s="326" t="str">
        <f aca="false">IF(AND(F239="",E239="",D239&lt;&gt;""),A239,"")</f>
        <v/>
      </c>
      <c r="P239" s="327" t="str">
        <f aca="false">IF(O239&lt;&gt;"",SUMIF(L239:L336,L239,M239:M336),"")</f>
        <v/>
      </c>
      <c r="Q239" s="328" t="str">
        <f aca="false">IF(O239&lt;&gt;"",SUMIF(L239:L336,L239,N239:N336),"")</f>
        <v/>
      </c>
      <c r="R239" s="326"/>
      <c r="S239" s="329"/>
      <c r="T239" s="329"/>
      <c r="U239" s="329"/>
      <c r="V239" s="329"/>
    </row>
    <row r="240" s="330" customFormat="true" ht="25.5" hidden="false" customHeight="false" outlineLevel="0" collapsed="false">
      <c r="A240" s="331" t="s">
        <v>1362</v>
      </c>
      <c r="B240" s="331" t="s">
        <v>1363</v>
      </c>
      <c r="C240" s="332" t="s">
        <v>163</v>
      </c>
      <c r="D240" s="332" t="s">
        <v>148</v>
      </c>
      <c r="E240" s="333" t="n">
        <v>0.0002057</v>
      </c>
      <c r="F240" s="322" t="n">
        <v>215.78</v>
      </c>
      <c r="G240" s="334" t="n">
        <f aca="false">ROUND(E240*F240,2)</f>
        <v>0.04</v>
      </c>
      <c r="H240" s="335"/>
      <c r="I240" s="335"/>
      <c r="J240" s="324" t="str">
        <f aca="false">IF(C240="MAT.","1",IF(C240="M.O.","2",0))</f>
        <v>1</v>
      </c>
      <c r="K240" s="324"/>
      <c r="L240" s="298" t="n">
        <f aca="false">IF(AND(A240&lt;&gt;"",A239=""),L239+1,L239)</f>
        <v>7</v>
      </c>
      <c r="M240" s="325" t="str">
        <f aca="false">IF(C240="M.O.",G240,"")</f>
        <v/>
      </c>
      <c r="N240" s="325" t="n">
        <f aca="false">IF(AND(F240&lt;&gt;"",M240=""),G240,"")</f>
        <v>0.04</v>
      </c>
      <c r="O240" s="326" t="str">
        <f aca="false">IF(AND(F240="",E240="",D240&lt;&gt;""),A240,"")</f>
        <v/>
      </c>
      <c r="P240" s="327" t="str">
        <f aca="false">IF(O240&lt;&gt;"",SUMIF(L240:L337,L240,M240:M337),"")</f>
        <v/>
      </c>
      <c r="Q240" s="328" t="str">
        <f aca="false">IF(O240&lt;&gt;"",SUMIF(L240:L337,L240,N240:N337),"")</f>
        <v/>
      </c>
      <c r="R240" s="326"/>
      <c r="S240" s="329"/>
      <c r="T240" s="329"/>
      <c r="U240" s="329"/>
      <c r="V240" s="329"/>
    </row>
    <row r="241" s="330" customFormat="true" ht="14.25" hidden="false" customHeight="false" outlineLevel="0" collapsed="false">
      <c r="A241" s="331" t="s">
        <v>1364</v>
      </c>
      <c r="B241" s="331" t="s">
        <v>1365</v>
      </c>
      <c r="C241" s="332" t="s">
        <v>163</v>
      </c>
      <c r="D241" s="332" t="s">
        <v>148</v>
      </c>
      <c r="E241" s="333" t="n">
        <v>4.41E-005</v>
      </c>
      <c r="F241" s="322" t="n">
        <v>611.11</v>
      </c>
      <c r="G241" s="334" t="n">
        <f aca="false">ROUND(E241*F241,2)</f>
        <v>0.03</v>
      </c>
      <c r="H241" s="335"/>
      <c r="I241" s="335"/>
      <c r="J241" s="324" t="str">
        <f aca="false">IF(C241="MAT.","1",IF(C241="M.O.","2",0))</f>
        <v>1</v>
      </c>
      <c r="K241" s="324"/>
      <c r="L241" s="298" t="n">
        <f aca="false">IF(AND(A241&lt;&gt;"",A240=""),L240+1,L240)</f>
        <v>7</v>
      </c>
      <c r="M241" s="325" t="str">
        <f aca="false">IF(C241="M.O.",G241,"")</f>
        <v/>
      </c>
      <c r="N241" s="325" t="n">
        <f aca="false">IF(AND(F241&lt;&gt;"",M241=""),G241,"")</f>
        <v>0.03</v>
      </c>
      <c r="O241" s="326" t="str">
        <f aca="false">IF(AND(F241="",E241="",D241&lt;&gt;""),A241,"")</f>
        <v/>
      </c>
      <c r="P241" s="327" t="str">
        <f aca="false">IF(O241&lt;&gt;"",SUMIF(L241:L338,L241,M241:M338),"")</f>
        <v/>
      </c>
      <c r="Q241" s="328" t="str">
        <f aca="false">IF(O241&lt;&gt;"",SUMIF(L241:L338,L241,N241:N338),"")</f>
        <v/>
      </c>
      <c r="R241" s="326"/>
      <c r="S241" s="329"/>
      <c r="T241" s="329"/>
      <c r="U241" s="329"/>
      <c r="V241" s="329"/>
    </row>
    <row r="242" s="330" customFormat="true" ht="14.25" hidden="false" customHeight="false" outlineLevel="0" collapsed="false">
      <c r="A242" s="331" t="s">
        <v>1400</v>
      </c>
      <c r="B242" s="331" t="s">
        <v>1401</v>
      </c>
      <c r="C242" s="332" t="s">
        <v>1279</v>
      </c>
      <c r="D242" s="332" t="s">
        <v>1280</v>
      </c>
      <c r="E242" s="333" t="n">
        <v>0.50855</v>
      </c>
      <c r="F242" s="322" t="n">
        <f aca="false">14.92/1.8563</f>
        <v>8.04</v>
      </c>
      <c r="G242" s="334" t="n">
        <f aca="false">ROUND(E242*F242,2)</f>
        <v>4.09</v>
      </c>
      <c r="H242" s="335"/>
      <c r="I242" s="335"/>
      <c r="J242" s="324" t="str">
        <f aca="false">IF(C242="MAT.","1",IF(C242="M.O.","2",0))</f>
        <v>2</v>
      </c>
      <c r="K242" s="324"/>
      <c r="L242" s="298" t="n">
        <f aca="false">IF(AND(A242&lt;&gt;"",A241=""),L241+1,L241)</f>
        <v>7</v>
      </c>
      <c r="M242" s="325" t="n">
        <f aca="false">IF(C242="M.O.",G242,"")</f>
        <v>4.09</v>
      </c>
      <c r="N242" s="325" t="str">
        <f aca="false">IF(AND(F242&lt;&gt;"",M242=""),G242,"")</f>
        <v/>
      </c>
      <c r="O242" s="326" t="str">
        <f aca="false">IF(AND(F242="",E242="",D242&lt;&gt;""),A242,"")</f>
        <v/>
      </c>
      <c r="P242" s="327" t="str">
        <f aca="false">IF(O242&lt;&gt;"",SUMIF(L242:L339,L242,M242:M339),"")</f>
        <v/>
      </c>
      <c r="Q242" s="328" t="str">
        <f aca="false">IF(O242&lt;&gt;"",SUMIF(L242:L339,L242,N242:N339),"")</f>
        <v/>
      </c>
      <c r="R242" s="326"/>
      <c r="S242" s="329"/>
      <c r="T242" s="329"/>
      <c r="U242" s="329"/>
      <c r="V242" s="329"/>
    </row>
    <row r="243" s="330" customFormat="true" ht="14.25" hidden="false" customHeight="false" outlineLevel="0" collapsed="false">
      <c r="A243" s="331" t="s">
        <v>1366</v>
      </c>
      <c r="B243" s="331" t="s">
        <v>1367</v>
      </c>
      <c r="C243" s="332" t="s">
        <v>1279</v>
      </c>
      <c r="D243" s="332" t="s">
        <v>1280</v>
      </c>
      <c r="E243" s="333" t="n">
        <v>0.50855</v>
      </c>
      <c r="F243" s="322" t="n">
        <f aca="false">8.85/1.8563</f>
        <v>4.77</v>
      </c>
      <c r="G243" s="334" t="n">
        <f aca="false">ROUND(E243*F243,2)</f>
        <v>2.43</v>
      </c>
      <c r="H243" s="335"/>
      <c r="I243" s="335"/>
      <c r="J243" s="324" t="str">
        <f aca="false">IF(C243="MAT.","1",IF(C243="M.O.","2",0))</f>
        <v>2</v>
      </c>
      <c r="K243" s="324"/>
      <c r="L243" s="298" t="n">
        <f aca="false">IF(AND(A243&lt;&gt;"",A242=""),L242+1,L242)</f>
        <v>7</v>
      </c>
      <c r="M243" s="325" t="n">
        <f aca="false">IF(C243="M.O.",G243,"")</f>
        <v>2.43</v>
      </c>
      <c r="N243" s="325" t="str">
        <f aca="false">IF(AND(F243&lt;&gt;"",M243=""),G243,"")</f>
        <v/>
      </c>
      <c r="O243" s="326" t="str">
        <f aca="false">IF(AND(F243="",E243="",D243&lt;&gt;""),A243,"")</f>
        <v/>
      </c>
      <c r="P243" s="327" t="str">
        <f aca="false">IF(O243&lt;&gt;"",SUMIF(L243:L340,L243,M243:M340),"")</f>
        <v/>
      </c>
      <c r="Q243" s="328" t="str">
        <f aca="false">IF(O243&lt;&gt;"",SUMIF(L243:L340,L243,N243:N340),"")</f>
        <v/>
      </c>
      <c r="R243" s="326"/>
      <c r="S243" s="329"/>
      <c r="T243" s="329"/>
      <c r="U243" s="329"/>
      <c r="V243" s="329"/>
    </row>
    <row r="244" s="330" customFormat="true" ht="14.25" hidden="false" customHeight="true" outlineLevel="0" collapsed="false">
      <c r="A244" s="336" t="s">
        <v>1304</v>
      </c>
      <c r="B244" s="336"/>
      <c r="C244" s="336"/>
      <c r="D244" s="336"/>
      <c r="E244" s="336"/>
      <c r="F244" s="336"/>
      <c r="G244" s="314" t="n">
        <f aca="false">SUMIF(L191:L244,L245,M191:M244)</f>
        <v>6.52</v>
      </c>
      <c r="H244" s="315"/>
      <c r="I244" s="315"/>
      <c r="J244" s="324" t="n">
        <f aca="false">IF(C244="MAT.","1",IF(C244="M.O.","2",0))</f>
        <v>0</v>
      </c>
      <c r="K244" s="324"/>
      <c r="L244" s="298" t="n">
        <f aca="false">IF(AND(A244&lt;&gt;"",A243=""),L243+1,L243)</f>
        <v>7</v>
      </c>
      <c r="M244" s="325" t="str">
        <f aca="false">IF(C244="M.O.",G244,"")</f>
        <v/>
      </c>
      <c r="N244" s="325" t="str">
        <f aca="false">IF(AND(F244&lt;&gt;"",M244=""),G244,"")</f>
        <v/>
      </c>
      <c r="O244" s="326" t="str">
        <f aca="false">IF(AND(F244="",E244="",D244&lt;&gt;""),A244,"")</f>
        <v/>
      </c>
      <c r="P244" s="327" t="str">
        <f aca="false">IF(O244&lt;&gt;"",SUMIF(L244:L342,L244,M244:M342),"")</f>
        <v/>
      </c>
      <c r="Q244" s="328" t="str">
        <f aca="false">IF(O244&lt;&gt;"",SUMIF(L244:L342,L244,N244:N342),"")</f>
        <v/>
      </c>
      <c r="R244" s="326"/>
      <c r="S244" s="329"/>
      <c r="T244" s="329"/>
      <c r="U244" s="329"/>
      <c r="V244" s="329"/>
    </row>
    <row r="245" s="330" customFormat="true" ht="14.25" hidden="false" customHeight="true" outlineLevel="0" collapsed="false">
      <c r="A245" s="336" t="s">
        <v>1305</v>
      </c>
      <c r="B245" s="336"/>
      <c r="C245" s="336"/>
      <c r="D245" s="336"/>
      <c r="E245" s="336"/>
      <c r="F245" s="336"/>
      <c r="G245" s="314" t="n">
        <f aca="false">SUMIF(L184:L244,L245,N184:N244)</f>
        <v>9.83</v>
      </c>
      <c r="H245" s="315"/>
      <c r="I245" s="315"/>
      <c r="J245" s="324" t="n">
        <f aca="false">IF(C245="MAT.","1",IF(C245="M.O.","2",0))</f>
        <v>0</v>
      </c>
      <c r="K245" s="324"/>
      <c r="L245" s="298" t="n">
        <f aca="false">IF(AND(A245&lt;&gt;"",A244=""),L244+1,L244)</f>
        <v>7</v>
      </c>
      <c r="M245" s="325" t="str">
        <f aca="false">IF(C245="M.O.",G245,"")</f>
        <v/>
      </c>
      <c r="N245" s="325" t="str">
        <f aca="false">IF(AND(F245&lt;&gt;"",M245=""),G245,"")</f>
        <v/>
      </c>
      <c r="O245" s="326" t="str">
        <f aca="false">IF(AND(F245="",E245="",D245&lt;&gt;""),A245,"")</f>
        <v/>
      </c>
      <c r="P245" s="327" t="str">
        <f aca="false">IF(O245&lt;&gt;"",SUMIF(L245:L342,L245,M245:M342),"")</f>
        <v/>
      </c>
      <c r="Q245" s="328" t="str">
        <f aca="false">IF(O245&lt;&gt;"",SUMIF(L245:L342,L245,N245:N342),"")</f>
        <v/>
      </c>
      <c r="R245" s="326"/>
      <c r="S245" s="329"/>
      <c r="T245" s="329"/>
      <c r="U245" s="329"/>
      <c r="V245" s="329"/>
    </row>
    <row r="246" s="330" customFormat="true" ht="14.25" hidden="false" customHeight="true" outlineLevel="0" collapsed="false">
      <c r="A246" s="336" t="s">
        <v>1306</v>
      </c>
      <c r="B246" s="336"/>
      <c r="C246" s="336"/>
      <c r="D246" s="336"/>
      <c r="E246" s="336"/>
      <c r="F246" s="336"/>
      <c r="G246" s="318" t="n">
        <f aca="false">SUM(G244:G245)</f>
        <v>16.35</v>
      </c>
      <c r="H246" s="319"/>
      <c r="I246" s="319"/>
      <c r="J246" s="324" t="n">
        <f aca="false">IF(C246="MAT.","1",IF(C246="M.O.","2",0))</f>
        <v>0</v>
      </c>
      <c r="K246" s="324"/>
      <c r="L246" s="298" t="n">
        <f aca="false">IF(AND(A246&lt;&gt;"",A245=""),L245+1,L245)</f>
        <v>7</v>
      </c>
      <c r="M246" s="325" t="str">
        <f aca="false">IF(C246="M.O.",G246,"")</f>
        <v/>
      </c>
      <c r="N246" s="325" t="str">
        <f aca="false">IF(AND(F246&lt;&gt;"",M246=""),G246,"")</f>
        <v/>
      </c>
      <c r="O246" s="326" t="str">
        <f aca="false">IF(AND(F246="",E246="",D246&lt;&gt;""),A246,"")</f>
        <v/>
      </c>
      <c r="P246" s="327" t="str">
        <f aca="false">IF(O246&lt;&gt;"",SUMIF(L246:L343,L246,M246:M343),"")</f>
        <v/>
      </c>
      <c r="Q246" s="328" t="str">
        <f aca="false">IF(O246&lt;&gt;"",SUMIF(L246:L343,L246,N246:N343),"")</f>
        <v/>
      </c>
      <c r="R246" s="326"/>
      <c r="S246" s="329"/>
      <c r="T246" s="329"/>
      <c r="U246" s="329"/>
      <c r="V246" s="329"/>
    </row>
    <row r="247" s="330" customFormat="true" ht="14.25" hidden="false" customHeight="true" outlineLevel="0" collapsed="false">
      <c r="A247" s="336" t="s">
        <v>1368</v>
      </c>
      <c r="B247" s="336"/>
      <c r="C247" s="336"/>
      <c r="D247" s="336"/>
      <c r="E247" s="336"/>
      <c r="F247" s="336"/>
      <c r="G247" s="318" t="n">
        <f aca="false">ROUND(G244*0.8565,2)</f>
        <v>5.58</v>
      </c>
      <c r="H247" s="319"/>
      <c r="I247" s="319"/>
      <c r="J247" s="324" t="n">
        <f aca="false">IF(C247="MAT.","1",IF(C247="M.O.","2",0))</f>
        <v>0</v>
      </c>
      <c r="K247" s="324"/>
      <c r="L247" s="298" t="n">
        <f aca="false">IF(AND(A247&lt;&gt;"",A246=""),L246+1,L246)</f>
        <v>7</v>
      </c>
      <c r="M247" s="325" t="str">
        <f aca="false">IF(C247="M.O.",G247,"")</f>
        <v/>
      </c>
      <c r="N247" s="325" t="str">
        <f aca="false">IF(AND(F247&lt;&gt;"",M247=""),G247,"")</f>
        <v/>
      </c>
      <c r="O247" s="326" t="str">
        <f aca="false">IF(AND(F247="",E247="",D247&lt;&gt;""),A247,"")</f>
        <v/>
      </c>
      <c r="P247" s="327" t="str">
        <f aca="false">IF(O247&lt;&gt;"",SUMIF(L247:L344,L247,M247:M344),"")</f>
        <v/>
      </c>
      <c r="Q247" s="328" t="str">
        <f aca="false">IF(O247&lt;&gt;"",SUMIF(L247:L344,L247,N247:N344),"")</f>
        <v/>
      </c>
      <c r="R247" s="326"/>
      <c r="S247" s="329"/>
      <c r="T247" s="329"/>
      <c r="U247" s="329"/>
      <c r="V247" s="329"/>
    </row>
    <row r="248" s="330" customFormat="true" ht="14.25" hidden="false" customHeight="true" outlineLevel="0" collapsed="false">
      <c r="A248" s="336" t="s">
        <v>1308</v>
      </c>
      <c r="B248" s="336"/>
      <c r="C248" s="336"/>
      <c r="D248" s="336"/>
      <c r="E248" s="336"/>
      <c r="F248" s="336"/>
      <c r="G248" s="318" t="n">
        <f aca="false">ROUND((G246+G247)*0.2907,2)</f>
        <v>6.38</v>
      </c>
      <c r="H248" s="319"/>
      <c r="I248" s="319"/>
      <c r="J248" s="324" t="n">
        <f aca="false">IF(C248="MAT.","1",IF(C248="M.O.","2",0))</f>
        <v>0</v>
      </c>
      <c r="K248" s="324"/>
      <c r="L248" s="298" t="n">
        <f aca="false">IF(AND(A248&lt;&gt;"",A247=""),L247+1,L247)</f>
        <v>7</v>
      </c>
      <c r="M248" s="325" t="str">
        <f aca="false">IF(C248="M.O.",G248,"")</f>
        <v/>
      </c>
      <c r="N248" s="325" t="str">
        <f aca="false">IF(AND(F248&lt;&gt;"",M248=""),G248,"")</f>
        <v/>
      </c>
      <c r="O248" s="326" t="str">
        <f aca="false">IF(AND(F248="",E248="",D248&lt;&gt;""),A248,"")</f>
        <v/>
      </c>
      <c r="P248" s="327" t="str">
        <f aca="false">IF(O248&lt;&gt;"",SUMIF(L248:L345,L248,M248:M345),"")</f>
        <v/>
      </c>
      <c r="Q248" s="328" t="str">
        <f aca="false">IF(O248&lt;&gt;"",SUMIF(L248:L345,L248,N248:N345),"")</f>
        <v/>
      </c>
      <c r="R248" s="326"/>
      <c r="S248" s="329"/>
      <c r="T248" s="329"/>
      <c r="U248" s="329"/>
      <c r="V248" s="329"/>
    </row>
    <row r="249" s="330" customFormat="true" ht="14.25" hidden="false" customHeight="true" outlineLevel="0" collapsed="false">
      <c r="A249" s="336" t="s">
        <v>1309</v>
      </c>
      <c r="B249" s="336"/>
      <c r="C249" s="336"/>
      <c r="D249" s="336"/>
      <c r="E249" s="336"/>
      <c r="F249" s="336"/>
      <c r="G249" s="318" t="n">
        <v>0</v>
      </c>
      <c r="H249" s="319"/>
      <c r="I249" s="319"/>
      <c r="J249" s="324" t="n">
        <f aca="false">IF(C249="MAT.","1",IF(C249="M.O.","2",0))</f>
        <v>0</v>
      </c>
      <c r="K249" s="324"/>
      <c r="L249" s="298" t="n">
        <f aca="false">IF(AND(A249&lt;&gt;"",A248=""),L248+1,L248)</f>
        <v>7</v>
      </c>
      <c r="M249" s="325" t="str">
        <f aca="false">IF(C249="M.O.",G249,"")</f>
        <v/>
      </c>
      <c r="N249" s="325" t="str">
        <f aca="false">IF(AND(F249&lt;&gt;"",M249=""),G249,"")</f>
        <v/>
      </c>
      <c r="O249" s="326" t="str">
        <f aca="false">IF(AND(F249="",E249="",D249&lt;&gt;""),A249,"")</f>
        <v/>
      </c>
      <c r="P249" s="327" t="str">
        <f aca="false">IF(O249&lt;&gt;"",SUMIF(L249:L346,L249,M249:M346),"")</f>
        <v/>
      </c>
      <c r="Q249" s="328" t="str">
        <f aca="false">IF(O249&lt;&gt;"",SUMIF(L249:L346,L249,N249:N346),"")</f>
        <v/>
      </c>
      <c r="R249" s="326"/>
      <c r="S249" s="329"/>
      <c r="T249" s="329"/>
      <c r="U249" s="329"/>
      <c r="V249" s="329"/>
    </row>
    <row r="250" s="330" customFormat="true" ht="14.25" hidden="false" customHeight="true" outlineLevel="0" collapsed="false">
      <c r="A250" s="336" t="s">
        <v>1310</v>
      </c>
      <c r="B250" s="336"/>
      <c r="C250" s="336"/>
      <c r="D250" s="336"/>
      <c r="E250" s="336"/>
      <c r="F250" s="336"/>
      <c r="G250" s="318" t="n">
        <f aca="false">SUM(G247:G248)</f>
        <v>11.96</v>
      </c>
      <c r="H250" s="319"/>
      <c r="I250" s="319"/>
      <c r="J250" s="324" t="n">
        <f aca="false">IF(C250="MAT.","1",IF(C250="M.O.","2",0))</f>
        <v>0</v>
      </c>
      <c r="K250" s="324"/>
      <c r="L250" s="298" t="n">
        <f aca="false">IF(AND(A250&lt;&gt;"",A249=""),L249+1,L249)</f>
        <v>7</v>
      </c>
      <c r="M250" s="325" t="str">
        <f aca="false">IF(C250="M.O.",G250,"")</f>
        <v/>
      </c>
      <c r="N250" s="325" t="str">
        <f aca="false">IF(AND(F250&lt;&gt;"",M250=""),G250,"")</f>
        <v/>
      </c>
      <c r="O250" s="326" t="str">
        <f aca="false">IF(AND(F250="",E250="",D250&lt;&gt;""),A250,"")</f>
        <v/>
      </c>
      <c r="P250" s="327" t="str">
        <f aca="false">IF(O250&lt;&gt;"",SUMIF(L250:L347,L250,M250:M347),"")</f>
        <v/>
      </c>
      <c r="Q250" s="328" t="str">
        <f aca="false">IF(O250&lt;&gt;"",SUMIF(L250:L347,L250,N250:N347),"")</f>
        <v/>
      </c>
      <c r="R250" s="326"/>
      <c r="S250" s="329"/>
      <c r="T250" s="329"/>
      <c r="U250" s="329"/>
      <c r="V250" s="329"/>
    </row>
    <row r="251" s="330" customFormat="true" ht="14.25" hidden="false" customHeight="true" outlineLevel="0" collapsed="false">
      <c r="A251" s="336" t="s">
        <v>1311</v>
      </c>
      <c r="B251" s="336"/>
      <c r="C251" s="336"/>
      <c r="D251" s="336"/>
      <c r="E251" s="336"/>
      <c r="F251" s="336"/>
      <c r="G251" s="318" t="n">
        <f aca="false">SUM(G250,G246)</f>
        <v>28.31</v>
      </c>
      <c r="H251" s="319"/>
      <c r="I251" s="319"/>
      <c r="J251" s="324" t="n">
        <f aca="false">IF(C251="MAT.","1",IF(C251="M.O.","2",0))</f>
        <v>0</v>
      </c>
      <c r="K251" s="324"/>
      <c r="L251" s="298" t="n">
        <f aca="false">IF(AND(A251&lt;&gt;"",A250=""),L250+1,L250)</f>
        <v>7</v>
      </c>
      <c r="M251" s="325" t="str">
        <f aca="false">IF(C251="M.O.",G251,"")</f>
        <v/>
      </c>
      <c r="N251" s="325" t="str">
        <f aca="false">IF(AND(F251&lt;&gt;"",M251=""),G251,"")</f>
        <v/>
      </c>
      <c r="O251" s="326" t="str">
        <f aca="false">IF(AND(F251="",E251="",D251&lt;&gt;""),A251,"")</f>
        <v/>
      </c>
      <c r="P251" s="327" t="str">
        <f aca="false">IF(O251&lt;&gt;"",SUMIF(L251:L348,L251,M251:M348),"")</f>
        <v/>
      </c>
      <c r="Q251" s="328" t="str">
        <f aca="false">IF(O251&lt;&gt;"",SUMIF(L251:L348,L251,N251:N348),"")</f>
        <v/>
      </c>
      <c r="R251" s="326"/>
      <c r="S251" s="329"/>
      <c r="T251" s="329"/>
      <c r="U251" s="329"/>
      <c r="V251" s="329"/>
    </row>
    <row r="252" s="330" customFormat="true" ht="14.25" hidden="false" customHeight="true" outlineLevel="0" collapsed="false">
      <c r="A252" s="336" t="s">
        <v>1312</v>
      </c>
      <c r="B252" s="336"/>
      <c r="C252" s="336"/>
      <c r="D252" s="336"/>
      <c r="E252" s="336"/>
      <c r="F252" s="336"/>
      <c r="G252" s="337" t="n">
        <v>615.29</v>
      </c>
      <c r="H252" s="338"/>
      <c r="I252" s="338"/>
      <c r="J252" s="324" t="n">
        <f aca="false">IF(C252="MAT.","1",IF(C252="M.O.","2",0))</f>
        <v>0</v>
      </c>
      <c r="K252" s="324"/>
      <c r="L252" s="298" t="n">
        <f aca="false">IF(AND(A252&lt;&gt;"",A251=""),L251+1,L251)</f>
        <v>7</v>
      </c>
      <c r="M252" s="325" t="str">
        <f aca="false">IF(C252="M.O.",G252,"")</f>
        <v/>
      </c>
      <c r="N252" s="325" t="str">
        <f aca="false">IF(AND(F252&lt;&gt;"",M252=""),G252,"")</f>
        <v/>
      </c>
      <c r="O252" s="326" t="str">
        <f aca="false">IF(AND(F252="",E252="",D252&lt;&gt;""),A252,"")</f>
        <v/>
      </c>
      <c r="P252" s="327" t="str">
        <f aca="false">IF(O252&lt;&gt;"",SUMIF(L252:L349,L252,M252:M349),"")</f>
        <v/>
      </c>
      <c r="Q252" s="328" t="str">
        <f aca="false">IF(O252&lt;&gt;"",SUMIF(L252:L349,L252,N252:N349),"")</f>
        <v/>
      </c>
      <c r="R252" s="326"/>
      <c r="S252" s="329"/>
      <c r="T252" s="329"/>
      <c r="U252" s="329"/>
      <c r="V252" s="329"/>
    </row>
    <row r="253" s="330" customFormat="true" ht="14.25" hidden="false" customHeight="true" outlineLevel="0" collapsed="false">
      <c r="A253" s="336" t="s">
        <v>1313</v>
      </c>
      <c r="B253" s="336"/>
      <c r="C253" s="336"/>
      <c r="D253" s="336"/>
      <c r="E253" s="336"/>
      <c r="F253" s="336"/>
      <c r="G253" s="318" t="n">
        <f aca="false">G252*G251</f>
        <v>17418.86</v>
      </c>
      <c r="H253" s="319"/>
      <c r="I253" s="319"/>
      <c r="J253" s="324" t="n">
        <f aca="false">IF(C253="MAT.","1",IF(C253="M.O.","2",0))</f>
        <v>0</v>
      </c>
      <c r="K253" s="324"/>
      <c r="L253" s="298" t="n">
        <f aca="false">IF(AND(A253&lt;&gt;"",A252=""),L252+1,L252)</f>
        <v>7</v>
      </c>
      <c r="M253" s="325" t="str">
        <f aca="false">IF(C253="M.O.",G253,"")</f>
        <v/>
      </c>
      <c r="N253" s="325" t="str">
        <f aca="false">IF(AND(F253&lt;&gt;"",M253=""),G253,"")</f>
        <v/>
      </c>
      <c r="O253" s="326" t="str">
        <f aca="false">IF(AND(F253="",E253="",D253&lt;&gt;""),A253,"")</f>
        <v/>
      </c>
      <c r="P253" s="327" t="str">
        <f aca="false">IF(O253&lt;&gt;"",SUMIF(L253:L349,L253,M253:M349),"")</f>
        <v/>
      </c>
      <c r="Q253" s="328" t="str">
        <f aca="false">IF(O253&lt;&gt;"",SUMIF(L253:L349,L253,N253:N349),"")</f>
        <v/>
      </c>
      <c r="R253" s="326"/>
      <c r="S253" s="329"/>
      <c r="T253" s="329"/>
      <c r="U253" s="329"/>
      <c r="V253" s="329"/>
    </row>
    <row r="254" customFormat="false" ht="14.25" hidden="false" customHeight="false" outlineLevel="0" collapsed="false">
      <c r="L254" s="298" t="n">
        <f aca="false">IF(AND(A254&lt;&gt;"",A253=""),L253+1,L253)</f>
        <v>7</v>
      </c>
    </row>
    <row r="255" s="330" customFormat="true" ht="25.5" hidden="false" customHeight="false" outlineLevel="0" collapsed="false">
      <c r="A255" s="320" t="s">
        <v>1433</v>
      </c>
      <c r="B255" s="320" t="s">
        <v>321</v>
      </c>
      <c r="C255" s="321" t="s">
        <v>101</v>
      </c>
      <c r="D255" s="321" t="s">
        <v>175</v>
      </c>
      <c r="E255" s="322"/>
      <c r="F255" s="322"/>
      <c r="G255" s="322"/>
      <c r="H255" s="323"/>
      <c r="I255" s="323"/>
      <c r="J255" s="324" t="n">
        <f aca="false">IF(C255="MAT.","1",IF(C255="M.O.","2",0))</f>
        <v>0</v>
      </c>
      <c r="K255" s="324"/>
      <c r="L255" s="298" t="n">
        <f aca="false">IF(AND(A255&lt;&gt;"",A254=""),L254+1,L254)</f>
        <v>8</v>
      </c>
      <c r="M255" s="325" t="str">
        <f aca="false">IF(C255="M.O.",G255,"")</f>
        <v/>
      </c>
      <c r="N255" s="325" t="str">
        <f aca="false">IF(AND(F255&lt;&gt;"",M255=""),G255,"")</f>
        <v/>
      </c>
      <c r="O255" s="326" t="str">
        <f aca="false">IF(AND(F255="",E255="",D255&lt;&gt;""),A255,"")</f>
        <v>COMP 05</v>
      </c>
      <c r="P255" s="327" t="n">
        <f aca="false">IF(O255&lt;&gt;"",SUMIF(L255:L351,L255,M255:M351),"")</f>
        <v>2.07</v>
      </c>
      <c r="Q255" s="328" t="n">
        <f aca="false">IF(O255&lt;&gt;"",SUMIF(L255:L351,L255,N255:N351),"")</f>
        <v>7.61</v>
      </c>
      <c r="R255" s="326"/>
      <c r="S255" s="329"/>
      <c r="T255" s="329"/>
      <c r="U255" s="329"/>
      <c r="V255" s="329"/>
    </row>
    <row r="256" s="330" customFormat="true" ht="14.25" hidden="false" customHeight="false" outlineLevel="0" collapsed="false">
      <c r="A256" s="331" t="s">
        <v>1337</v>
      </c>
      <c r="B256" s="331" t="s">
        <v>1338</v>
      </c>
      <c r="C256" s="332" t="s">
        <v>163</v>
      </c>
      <c r="D256" s="332" t="s">
        <v>148</v>
      </c>
      <c r="E256" s="333" t="n">
        <v>0.003166794</v>
      </c>
      <c r="F256" s="322" t="n">
        <v>7.01</v>
      </c>
      <c r="G256" s="334" t="n">
        <f aca="false">ROUND(E256*F256,2)</f>
        <v>0.02</v>
      </c>
      <c r="H256" s="335"/>
      <c r="I256" s="335"/>
      <c r="J256" s="324" t="str">
        <f aca="false">IF(C256="MAT.","1",IF(C256="M.O.","2",0))</f>
        <v>1</v>
      </c>
      <c r="K256" s="324"/>
      <c r="L256" s="298" t="n">
        <f aca="false">IF(AND(A256&lt;&gt;"",A255=""),L255+1,L255)</f>
        <v>8</v>
      </c>
      <c r="M256" s="325" t="str">
        <f aca="false">IF(C256="M.O.",G256,"")</f>
        <v/>
      </c>
      <c r="N256" s="325" t="n">
        <f aca="false">IF(AND(F256&lt;&gt;"",M256=""),G256,"")</f>
        <v>0.02</v>
      </c>
      <c r="O256" s="326" t="str">
        <f aca="false">IF(AND(F256="",E256="",D256&lt;&gt;""),A256,"")</f>
        <v/>
      </c>
      <c r="P256" s="327" t="str">
        <f aca="false">IF(O256&lt;&gt;"",SUMIF(L256:L352,L256,M256:M352),"")</f>
        <v/>
      </c>
      <c r="Q256" s="328" t="str">
        <f aca="false">IF(O256&lt;&gt;"",SUMIF(L256:L352,L256,N256:N352),"")</f>
        <v/>
      </c>
      <c r="R256" s="326"/>
      <c r="S256" s="329"/>
      <c r="T256" s="329"/>
      <c r="U256" s="329"/>
      <c r="V256" s="329"/>
    </row>
    <row r="257" s="330" customFormat="true" ht="25.5" hidden="false" customHeight="false" outlineLevel="0" collapsed="false">
      <c r="A257" s="331" t="s">
        <v>1339</v>
      </c>
      <c r="B257" s="331" t="s">
        <v>1340</v>
      </c>
      <c r="C257" s="332" t="s">
        <v>163</v>
      </c>
      <c r="D257" s="332" t="s">
        <v>148</v>
      </c>
      <c r="E257" s="333" t="n">
        <v>2.6742E-005</v>
      </c>
      <c r="F257" s="322" t="n">
        <v>519</v>
      </c>
      <c r="G257" s="334" t="n">
        <f aca="false">ROUND(E257*F257,2)</f>
        <v>0.01</v>
      </c>
      <c r="H257" s="335"/>
      <c r="I257" s="335"/>
      <c r="J257" s="324" t="str">
        <f aca="false">IF(C257="MAT.","1",IF(C257="M.O.","2",0))</f>
        <v>1</v>
      </c>
      <c r="K257" s="324"/>
      <c r="L257" s="298" t="n">
        <f aca="false">IF(AND(A257&lt;&gt;"",A256=""),L256+1,L256)</f>
        <v>8</v>
      </c>
      <c r="M257" s="325" t="str">
        <f aca="false">IF(C257="M.O.",G257,"")</f>
        <v/>
      </c>
      <c r="N257" s="325" t="n">
        <f aca="false">IF(AND(F257&lt;&gt;"",M257=""),G257,"")</f>
        <v>0.01</v>
      </c>
      <c r="O257" s="326" t="str">
        <f aca="false">IF(AND(F257="",E257="",D257&lt;&gt;""),A257,"")</f>
        <v/>
      </c>
      <c r="P257" s="327" t="str">
        <f aca="false">IF(O257&lt;&gt;"",SUMIF(L257:L353,L257,M257:M353),"")</f>
        <v/>
      </c>
      <c r="Q257" s="328" t="str">
        <f aca="false">IF(O257&lt;&gt;"",SUMIF(L257:L353,L257,N257:N353),"")</f>
        <v/>
      </c>
      <c r="R257" s="326"/>
      <c r="S257" s="329"/>
      <c r="T257" s="329"/>
      <c r="U257" s="329"/>
      <c r="V257" s="329"/>
    </row>
    <row r="258" s="330" customFormat="true" ht="14.25" hidden="false" customHeight="false" outlineLevel="0" collapsed="false">
      <c r="A258" s="331" t="s">
        <v>1341</v>
      </c>
      <c r="B258" s="331" t="s">
        <v>1342</v>
      </c>
      <c r="C258" s="332" t="s">
        <v>163</v>
      </c>
      <c r="D258" s="332" t="s">
        <v>148</v>
      </c>
      <c r="E258" s="333" t="n">
        <v>0.003582295</v>
      </c>
      <c r="F258" s="322" t="n">
        <v>5.64</v>
      </c>
      <c r="G258" s="334" t="n">
        <f aca="false">ROUND(E258*F258,2)</f>
        <v>0.02</v>
      </c>
      <c r="H258" s="335"/>
      <c r="I258" s="335"/>
      <c r="J258" s="324" t="str">
        <f aca="false">IF(C258="MAT.","1",IF(C258="M.O.","2",0))</f>
        <v>1</v>
      </c>
      <c r="K258" s="324"/>
      <c r="L258" s="298" t="n">
        <f aca="false">IF(AND(A258&lt;&gt;"",A257=""),L257+1,L257)</f>
        <v>8</v>
      </c>
      <c r="M258" s="325" t="str">
        <f aca="false">IF(C258="M.O.",G258,"")</f>
        <v/>
      </c>
      <c r="N258" s="325" t="n">
        <f aca="false">IF(AND(F258&lt;&gt;"",M258=""),G258,"")</f>
        <v>0.02</v>
      </c>
      <c r="O258" s="326" t="str">
        <f aca="false">IF(AND(F258="",E258="",D258&lt;&gt;""),A258,"")</f>
        <v/>
      </c>
      <c r="P258" s="327" t="str">
        <f aca="false">IF(O258&lt;&gt;"",SUMIF(L258:L354,L258,M258:M354),"")</f>
        <v/>
      </c>
      <c r="Q258" s="328" t="str">
        <f aca="false">IF(O258&lt;&gt;"",SUMIF(L258:L354,L258,N258:N354),"")</f>
        <v/>
      </c>
      <c r="R258" s="326"/>
      <c r="S258" s="329"/>
      <c r="T258" s="329"/>
      <c r="U258" s="329"/>
      <c r="V258" s="329"/>
    </row>
    <row r="259" s="330" customFormat="true" ht="14.25" hidden="false" customHeight="false" outlineLevel="0" collapsed="false">
      <c r="A259" s="331" t="s">
        <v>1272</v>
      </c>
      <c r="B259" s="331" t="s">
        <v>1273</v>
      </c>
      <c r="C259" s="332" t="s">
        <v>163</v>
      </c>
      <c r="D259" s="332" t="s">
        <v>1274</v>
      </c>
      <c r="E259" s="333" t="n">
        <v>0.005425167</v>
      </c>
      <c r="F259" s="322" t="n">
        <v>12.69</v>
      </c>
      <c r="G259" s="334" t="n">
        <f aca="false">ROUND(E259*F259,2)</f>
        <v>0.07</v>
      </c>
      <c r="H259" s="335"/>
      <c r="I259" s="335"/>
      <c r="J259" s="324" t="str">
        <f aca="false">IF(C259="MAT.","1",IF(C259="M.O.","2",0))</f>
        <v>1</v>
      </c>
      <c r="K259" s="324"/>
      <c r="L259" s="298" t="n">
        <f aca="false">IF(AND(A259&lt;&gt;"",A258=""),L258+1,L258)</f>
        <v>8</v>
      </c>
      <c r="M259" s="325" t="str">
        <f aca="false">IF(C259="M.O.",G259,"")</f>
        <v/>
      </c>
      <c r="N259" s="325" t="n">
        <f aca="false">IF(AND(F259&lt;&gt;"",M259=""),G259,"")</f>
        <v>0.07</v>
      </c>
      <c r="O259" s="326" t="str">
        <f aca="false">IF(AND(F259="",E259="",D259&lt;&gt;""),A259,"")</f>
        <v/>
      </c>
      <c r="P259" s="327" t="str">
        <f aca="false">IF(O259&lt;&gt;"",SUMIF(L259:L355,L259,M259:M355),"")</f>
        <v/>
      </c>
      <c r="Q259" s="328" t="str">
        <f aca="false">IF(O259&lt;&gt;"",SUMIF(L259:L355,L259,N259:N355),"")</f>
        <v/>
      </c>
      <c r="R259" s="326"/>
      <c r="S259" s="329"/>
      <c r="T259" s="329"/>
      <c r="U259" s="329"/>
      <c r="V259" s="329"/>
    </row>
    <row r="260" s="330" customFormat="true" ht="25.5" hidden="false" customHeight="false" outlineLevel="0" collapsed="false">
      <c r="A260" s="331" t="s">
        <v>1275</v>
      </c>
      <c r="B260" s="331" t="s">
        <v>1276</v>
      </c>
      <c r="C260" s="332" t="s">
        <v>163</v>
      </c>
      <c r="D260" s="332" t="s">
        <v>1274</v>
      </c>
      <c r="E260" s="333" t="n">
        <v>0.000632395</v>
      </c>
      <c r="F260" s="322" t="n">
        <v>67.68</v>
      </c>
      <c r="G260" s="334" t="n">
        <f aca="false">ROUND(E260*F260,2)</f>
        <v>0.04</v>
      </c>
      <c r="H260" s="335"/>
      <c r="I260" s="335"/>
      <c r="J260" s="324" t="str">
        <f aca="false">IF(C260="MAT.","1",IF(C260="M.O.","2",0))</f>
        <v>1</v>
      </c>
      <c r="K260" s="324"/>
      <c r="L260" s="298" t="n">
        <f aca="false">IF(AND(A260&lt;&gt;"",A259=""),L259+1,L259)</f>
        <v>8</v>
      </c>
      <c r="M260" s="325" t="str">
        <f aca="false">IF(C260="M.O.",G260,"")</f>
        <v/>
      </c>
      <c r="N260" s="325" t="n">
        <f aca="false">IF(AND(F260&lt;&gt;"",M260=""),G260,"")</f>
        <v>0.04</v>
      </c>
      <c r="O260" s="326" t="str">
        <f aca="false">IF(AND(F260="",E260="",D260&lt;&gt;""),A260,"")</f>
        <v/>
      </c>
      <c r="P260" s="327" t="str">
        <f aca="false">IF(O260&lt;&gt;"",SUMIF(L260:L356,L260,M260:M356),"")</f>
        <v/>
      </c>
      <c r="Q260" s="328" t="str">
        <f aca="false">IF(O260&lt;&gt;"",SUMIF(L260:L356,L260,N260:N356),"")</f>
        <v/>
      </c>
      <c r="R260" s="326"/>
      <c r="S260" s="329"/>
      <c r="T260" s="329"/>
      <c r="U260" s="329"/>
      <c r="V260" s="329"/>
    </row>
    <row r="261" s="330" customFormat="true" ht="14.25" hidden="false" customHeight="false" outlineLevel="0" collapsed="false">
      <c r="A261" s="331" t="s">
        <v>1434</v>
      </c>
      <c r="B261" s="331" t="s">
        <v>1435</v>
      </c>
      <c r="C261" s="332" t="s">
        <v>163</v>
      </c>
      <c r="D261" s="332" t="s">
        <v>212</v>
      </c>
      <c r="E261" s="333" t="n">
        <v>0.603</v>
      </c>
      <c r="F261" s="322" t="n">
        <v>0.83</v>
      </c>
      <c r="G261" s="334" t="n">
        <f aca="false">ROUND(E261*F261,2)</f>
        <v>0.5</v>
      </c>
      <c r="H261" s="335"/>
      <c r="I261" s="335"/>
      <c r="J261" s="324" t="str">
        <f aca="false">IF(C261="MAT.","1",IF(C261="M.O.","2",0))</f>
        <v>1</v>
      </c>
      <c r="K261" s="324"/>
      <c r="L261" s="298" t="n">
        <f aca="false">IF(AND(A261&lt;&gt;"",A260=""),L260+1,L260)</f>
        <v>8</v>
      </c>
      <c r="M261" s="325" t="str">
        <f aca="false">IF(C261="M.O.",G261,"")</f>
        <v/>
      </c>
      <c r="N261" s="325" t="n">
        <f aca="false">IF(AND(F261&lt;&gt;"",M261=""),G261,"")</f>
        <v>0.5</v>
      </c>
      <c r="O261" s="326" t="str">
        <f aca="false">IF(AND(F261="",E261="",D261&lt;&gt;""),A261,"")</f>
        <v/>
      </c>
      <c r="P261" s="327" t="str">
        <f aca="false">IF(O261&lt;&gt;"",SUMIF(L261:L357,L261,M261:M357),"")</f>
        <v/>
      </c>
      <c r="Q261" s="328" t="str">
        <f aca="false">IF(O261&lt;&gt;"",SUMIF(L261:L357,L261,N261:N357),"")</f>
        <v/>
      </c>
      <c r="R261" s="326"/>
      <c r="S261" s="329"/>
      <c r="T261" s="329"/>
      <c r="U261" s="329"/>
      <c r="V261" s="329"/>
    </row>
    <row r="262" s="330" customFormat="true" ht="14.25" hidden="false" customHeight="false" outlineLevel="0" collapsed="false">
      <c r="A262" s="331" t="s">
        <v>1345</v>
      </c>
      <c r="B262" s="331" t="s">
        <v>1346</v>
      </c>
      <c r="C262" s="332" t="s">
        <v>163</v>
      </c>
      <c r="D262" s="332" t="s">
        <v>1347</v>
      </c>
      <c r="E262" s="333" t="n">
        <v>0.000597043</v>
      </c>
      <c r="F262" s="322" t="n">
        <v>11.29</v>
      </c>
      <c r="G262" s="334" t="n">
        <f aca="false">ROUND(E262*F262,2)</f>
        <v>0.01</v>
      </c>
      <c r="H262" s="335"/>
      <c r="I262" s="335"/>
      <c r="J262" s="324" t="str">
        <f aca="false">IF(C262="MAT.","1",IF(C262="M.O.","2",0))</f>
        <v>1</v>
      </c>
      <c r="K262" s="324"/>
      <c r="L262" s="298" t="n">
        <f aca="false">IF(AND(A262&lt;&gt;"",A261=""),L261+1,L261)</f>
        <v>8</v>
      </c>
      <c r="M262" s="325" t="str">
        <f aca="false">IF(C262="M.O.",G262,"")</f>
        <v/>
      </c>
      <c r="N262" s="325" t="n">
        <f aca="false">IF(AND(F262&lt;&gt;"",M262=""),G262,"")</f>
        <v>0.01</v>
      </c>
      <c r="O262" s="326" t="str">
        <f aca="false">IF(AND(F262="",E262="",D262&lt;&gt;""),A262,"")</f>
        <v/>
      </c>
      <c r="P262" s="327" t="str">
        <f aca="false">IF(O262&lt;&gt;"",SUMIF(L262:L358,L262,M262:M358),"")</f>
        <v/>
      </c>
      <c r="Q262" s="328" t="str">
        <f aca="false">IF(O262&lt;&gt;"",SUMIF(L262:L358,L262,N262:N358),"")</f>
        <v/>
      </c>
      <c r="R262" s="326"/>
      <c r="S262" s="329"/>
      <c r="T262" s="329"/>
      <c r="U262" s="329"/>
      <c r="V262" s="329"/>
    </row>
    <row r="263" s="330" customFormat="true" ht="25.5" hidden="false" customHeight="false" outlineLevel="0" collapsed="false">
      <c r="A263" s="331" t="s">
        <v>1348</v>
      </c>
      <c r="B263" s="331" t="s">
        <v>1349</v>
      </c>
      <c r="C263" s="332" t="s">
        <v>163</v>
      </c>
      <c r="D263" s="332" t="s">
        <v>148</v>
      </c>
      <c r="E263" s="333" t="n">
        <v>0.000262517</v>
      </c>
      <c r="F263" s="322" t="n">
        <v>115.9</v>
      </c>
      <c r="G263" s="334" t="n">
        <f aca="false">ROUND(E263*F263,2)</f>
        <v>0.03</v>
      </c>
      <c r="H263" s="335"/>
      <c r="I263" s="335"/>
      <c r="J263" s="324" t="str">
        <f aca="false">IF(C263="MAT.","1",IF(C263="M.O.","2",0))</f>
        <v>1</v>
      </c>
      <c r="K263" s="324"/>
      <c r="L263" s="298" t="n">
        <f aca="false">IF(AND(A263&lt;&gt;"",A262=""),L262+1,L262)</f>
        <v>8</v>
      </c>
      <c r="M263" s="325" t="str">
        <f aca="false">IF(C263="M.O.",G263,"")</f>
        <v/>
      </c>
      <c r="N263" s="325" t="n">
        <f aca="false">IF(AND(F263&lt;&gt;"",M263=""),G263,"")</f>
        <v>0.03</v>
      </c>
      <c r="O263" s="326" t="str">
        <f aca="false">IF(AND(F263="",E263="",D263&lt;&gt;""),A263,"")</f>
        <v/>
      </c>
      <c r="P263" s="327" t="str">
        <f aca="false">IF(O263&lt;&gt;"",SUMIF(L263:L359,L263,M263:M359),"")</f>
        <v/>
      </c>
      <c r="Q263" s="328" t="str">
        <f aca="false">IF(O263&lt;&gt;"",SUMIF(L263:L359,L263,N263:N359),"")</f>
        <v/>
      </c>
      <c r="R263" s="326"/>
      <c r="S263" s="329"/>
      <c r="T263" s="329"/>
      <c r="U263" s="329"/>
      <c r="V263" s="329"/>
    </row>
    <row r="264" s="330" customFormat="true" ht="14.25" hidden="false" customHeight="false" outlineLevel="0" collapsed="false">
      <c r="A264" s="331" t="s">
        <v>1436</v>
      </c>
      <c r="B264" s="331" t="s">
        <v>1437</v>
      </c>
      <c r="C264" s="332" t="s">
        <v>163</v>
      </c>
      <c r="D264" s="332" t="s">
        <v>212</v>
      </c>
      <c r="E264" s="333" t="n">
        <v>0.084</v>
      </c>
      <c r="F264" s="322" t="n">
        <v>4.75</v>
      </c>
      <c r="G264" s="334" t="n">
        <f aca="false">ROUND(E264*F264,2)</f>
        <v>0.4</v>
      </c>
      <c r="H264" s="335"/>
      <c r="I264" s="335"/>
      <c r="J264" s="324" t="str">
        <f aca="false">IF(C264="MAT.","1",IF(C264="M.O.","2",0))</f>
        <v>1</v>
      </c>
      <c r="K264" s="324"/>
      <c r="L264" s="298" t="n">
        <f aca="false">IF(AND(A264&lt;&gt;"",A263=""),L263+1,L263)</f>
        <v>8</v>
      </c>
      <c r="M264" s="325" t="str">
        <f aca="false">IF(C264="M.O.",G264,"")</f>
        <v/>
      </c>
      <c r="N264" s="325" t="n">
        <f aca="false">IF(AND(F264&lt;&gt;"",M264=""),G264,"")</f>
        <v>0.4</v>
      </c>
      <c r="O264" s="326" t="str">
        <f aca="false">IF(AND(F264="",E264="",D264&lt;&gt;""),A264,"")</f>
        <v/>
      </c>
      <c r="P264" s="327" t="str">
        <f aca="false">IF(O264&lt;&gt;"",SUMIF(L264:L360,L264,M264:M360),"")</f>
        <v/>
      </c>
      <c r="Q264" s="328" t="str">
        <f aca="false">IF(O264&lt;&gt;"",SUMIF(L264:L360,L264,N264:N360),"")</f>
        <v/>
      </c>
      <c r="R264" s="326"/>
      <c r="S264" s="329"/>
      <c r="T264" s="329"/>
      <c r="U264" s="329"/>
      <c r="V264" s="329"/>
    </row>
    <row r="265" s="330" customFormat="true" ht="25.5" hidden="false" customHeight="false" outlineLevel="0" collapsed="false">
      <c r="A265" s="331" t="s">
        <v>1281</v>
      </c>
      <c r="B265" s="331" t="s">
        <v>1282</v>
      </c>
      <c r="C265" s="332" t="s">
        <v>163</v>
      </c>
      <c r="D265" s="332" t="s">
        <v>148</v>
      </c>
      <c r="E265" s="333" t="n">
        <v>0.044037444</v>
      </c>
      <c r="F265" s="322" t="n">
        <v>1.57</v>
      </c>
      <c r="G265" s="334" t="n">
        <f aca="false">ROUND(E265*F265,2)</f>
        <v>0.07</v>
      </c>
      <c r="H265" s="335"/>
      <c r="I265" s="335"/>
      <c r="J265" s="324" t="str">
        <f aca="false">IF(C265="MAT.","1",IF(C265="M.O.","2",0))</f>
        <v>1</v>
      </c>
      <c r="K265" s="324"/>
      <c r="L265" s="298" t="n">
        <f aca="false">IF(AND(A265&lt;&gt;"",A264=""),L264+1,L264)</f>
        <v>8</v>
      </c>
      <c r="M265" s="325" t="str">
        <f aca="false">IF(C265="M.O.",G265,"")</f>
        <v/>
      </c>
      <c r="N265" s="325" t="n">
        <f aca="false">IF(AND(F265&lt;&gt;"",M265=""),G265,"")</f>
        <v>0.07</v>
      </c>
      <c r="O265" s="326" t="str">
        <f aca="false">IF(AND(F265="",E265="",D265&lt;&gt;""),A265,"")</f>
        <v/>
      </c>
      <c r="P265" s="327" t="str">
        <f aca="false">IF(O265&lt;&gt;"",SUMIF(L265:L361,L265,M265:M361),"")</f>
        <v/>
      </c>
      <c r="Q265" s="328" t="str">
        <f aca="false">IF(O265&lt;&gt;"",SUMIF(L265:L361,L265,N265:N361),"")</f>
        <v/>
      </c>
      <c r="R265" s="326"/>
      <c r="S265" s="329"/>
      <c r="T265" s="329"/>
      <c r="U265" s="329"/>
      <c r="V265" s="329"/>
    </row>
    <row r="266" s="330" customFormat="true" ht="14.25" hidden="false" customHeight="false" outlineLevel="0" collapsed="false">
      <c r="A266" s="331" t="s">
        <v>1283</v>
      </c>
      <c r="B266" s="331" t="s">
        <v>1284</v>
      </c>
      <c r="C266" s="332" t="s">
        <v>163</v>
      </c>
      <c r="D266" s="332" t="s">
        <v>148</v>
      </c>
      <c r="E266" s="333" t="n">
        <v>0.000489919</v>
      </c>
      <c r="F266" s="322" t="n">
        <v>239.7</v>
      </c>
      <c r="G266" s="334" t="n">
        <f aca="false">ROUND(E266*F266,2)</f>
        <v>0.12</v>
      </c>
      <c r="H266" s="335"/>
      <c r="I266" s="335"/>
      <c r="J266" s="324" t="str">
        <f aca="false">IF(C266="MAT.","1",IF(C266="M.O.","2",0))</f>
        <v>1</v>
      </c>
      <c r="K266" s="324"/>
      <c r="L266" s="298" t="n">
        <f aca="false">IF(AND(A266&lt;&gt;"",A265=""),L265+1,L265)</f>
        <v>8</v>
      </c>
      <c r="M266" s="325" t="str">
        <f aca="false">IF(C266="M.O.",G266,"")</f>
        <v/>
      </c>
      <c r="N266" s="325" t="n">
        <f aca="false">IF(AND(F266&lt;&gt;"",M266=""),G266,"")</f>
        <v>0.12</v>
      </c>
      <c r="O266" s="326" t="str">
        <f aca="false">IF(AND(F266="",E266="",D266&lt;&gt;""),A266,"")</f>
        <v/>
      </c>
      <c r="P266" s="327" t="str">
        <f aca="false">IF(O266&lt;&gt;"",SUMIF(L266:L362,L266,M266:M362),"")</f>
        <v/>
      </c>
      <c r="Q266" s="328" t="str">
        <f aca="false">IF(O266&lt;&gt;"",SUMIF(L266:L362,L266,N266:N362),"")</f>
        <v/>
      </c>
      <c r="R266" s="326"/>
      <c r="S266" s="329"/>
      <c r="T266" s="329"/>
      <c r="U266" s="329"/>
      <c r="V266" s="329"/>
    </row>
    <row r="267" s="330" customFormat="true" ht="38.25" hidden="false" customHeight="false" outlineLevel="0" collapsed="false">
      <c r="A267" s="331" t="s">
        <v>1285</v>
      </c>
      <c r="B267" s="331" t="s">
        <v>1286</v>
      </c>
      <c r="C267" s="332" t="s">
        <v>163</v>
      </c>
      <c r="D267" s="332" t="s">
        <v>148</v>
      </c>
      <c r="E267" s="333" t="n">
        <v>0.0002844</v>
      </c>
      <c r="F267" s="322" t="n">
        <v>165.67</v>
      </c>
      <c r="G267" s="334" t="n">
        <f aca="false">ROUND(E267*F267,2)</f>
        <v>0.05</v>
      </c>
      <c r="H267" s="335"/>
      <c r="I267" s="335"/>
      <c r="J267" s="324" t="str">
        <f aca="false">IF(C267="MAT.","1",IF(C267="M.O.","2",0))</f>
        <v>1</v>
      </c>
      <c r="K267" s="324"/>
      <c r="L267" s="298" t="n">
        <f aca="false">IF(AND(A267&lt;&gt;"",A266=""),L266+1,L266)</f>
        <v>8</v>
      </c>
      <c r="M267" s="325" t="str">
        <f aca="false">IF(C267="M.O.",G267,"")</f>
        <v/>
      </c>
      <c r="N267" s="325" t="n">
        <f aca="false">IF(AND(F267&lt;&gt;"",M267=""),G267,"")</f>
        <v>0.05</v>
      </c>
      <c r="O267" s="326" t="str">
        <f aca="false">IF(AND(F267="",E267="",D267&lt;&gt;""),A267,"")</f>
        <v/>
      </c>
      <c r="P267" s="327" t="str">
        <f aca="false">IF(O267&lt;&gt;"",SUMIF(L267:L363,L267,M267:M363),"")</f>
        <v/>
      </c>
      <c r="Q267" s="328" t="str">
        <f aca="false">IF(O267&lt;&gt;"",SUMIF(L267:L363,L267,N267:N363),"")</f>
        <v/>
      </c>
      <c r="R267" s="326"/>
      <c r="S267" s="329"/>
      <c r="T267" s="329"/>
      <c r="U267" s="329"/>
      <c r="V267" s="329"/>
    </row>
    <row r="268" s="330" customFormat="true" ht="25.5" hidden="false" customHeight="false" outlineLevel="0" collapsed="false">
      <c r="A268" s="331" t="s">
        <v>1287</v>
      </c>
      <c r="B268" s="331" t="s">
        <v>1288</v>
      </c>
      <c r="C268" s="332" t="s">
        <v>163</v>
      </c>
      <c r="D268" s="332" t="s">
        <v>148</v>
      </c>
      <c r="E268" s="333" t="n">
        <v>0.001045289</v>
      </c>
      <c r="F268" s="322" t="n">
        <v>41.87</v>
      </c>
      <c r="G268" s="334" t="n">
        <f aca="false">ROUND(E268*F268,2)</f>
        <v>0.04</v>
      </c>
      <c r="H268" s="335"/>
      <c r="I268" s="335"/>
      <c r="J268" s="324" t="str">
        <f aca="false">IF(C268="MAT.","1",IF(C268="M.O.","2",0))</f>
        <v>1</v>
      </c>
      <c r="K268" s="324"/>
      <c r="L268" s="298" t="n">
        <f aca="false">IF(AND(A268&lt;&gt;"",A267=""),L267+1,L267)</f>
        <v>8</v>
      </c>
      <c r="M268" s="325" t="str">
        <f aca="false">IF(C268="M.O.",G268,"")</f>
        <v/>
      </c>
      <c r="N268" s="325" t="n">
        <f aca="false">IF(AND(F268&lt;&gt;"",M268=""),G268,"")</f>
        <v>0.04</v>
      </c>
      <c r="O268" s="326" t="str">
        <f aca="false">IF(AND(F268="",E268="",D268&lt;&gt;""),A268,"")</f>
        <v/>
      </c>
      <c r="P268" s="327" t="str">
        <f aca="false">IF(O268&lt;&gt;"",SUMIF(L268:L364,L268,M268:M364),"")</f>
        <v/>
      </c>
      <c r="Q268" s="328" t="str">
        <f aca="false">IF(O268&lt;&gt;"",SUMIF(L268:L364,L268,N268:N364),"")</f>
        <v/>
      </c>
      <c r="R268" s="326"/>
      <c r="S268" s="329"/>
      <c r="T268" s="329"/>
      <c r="U268" s="329"/>
      <c r="V268" s="329"/>
    </row>
    <row r="269" s="330" customFormat="true" ht="25.5" hidden="false" customHeight="false" outlineLevel="0" collapsed="false">
      <c r="A269" s="331" t="s">
        <v>1289</v>
      </c>
      <c r="B269" s="331" t="s">
        <v>1290</v>
      </c>
      <c r="C269" s="332" t="s">
        <v>163</v>
      </c>
      <c r="D269" s="332" t="s">
        <v>148</v>
      </c>
      <c r="E269" s="333" t="n">
        <v>0.000424625</v>
      </c>
      <c r="F269" s="322" t="n">
        <v>188.58</v>
      </c>
      <c r="G269" s="334" t="n">
        <f aca="false">ROUND(E269*F269,2)</f>
        <v>0.08</v>
      </c>
      <c r="H269" s="335"/>
      <c r="I269" s="335"/>
      <c r="J269" s="324" t="str">
        <f aca="false">IF(C269="MAT.","1",IF(C269="M.O.","2",0))</f>
        <v>1</v>
      </c>
      <c r="K269" s="324"/>
      <c r="L269" s="298" t="n">
        <f aca="false">IF(AND(A269&lt;&gt;"",A268=""),L268+1,L268)</f>
        <v>8</v>
      </c>
      <c r="M269" s="325" t="str">
        <f aca="false">IF(C269="M.O.",G269,"")</f>
        <v/>
      </c>
      <c r="N269" s="325" t="n">
        <f aca="false">IF(AND(F269&lt;&gt;"",M269=""),G269,"")</f>
        <v>0.08</v>
      </c>
      <c r="O269" s="326" t="str">
        <f aca="false">IF(AND(F269="",E269="",D269&lt;&gt;""),A269,"")</f>
        <v/>
      </c>
      <c r="P269" s="327" t="str">
        <f aca="false">IF(O269&lt;&gt;"",SUMIF(L269:L365,L269,M269:M365),"")</f>
        <v/>
      </c>
      <c r="Q269" s="328" t="str">
        <f aca="false">IF(O269&lt;&gt;"",SUMIF(L269:L365,L269,N269:N365),"")</f>
        <v/>
      </c>
      <c r="R269" s="326"/>
      <c r="S269" s="329"/>
      <c r="T269" s="329"/>
      <c r="U269" s="329"/>
      <c r="V269" s="329"/>
    </row>
    <row r="270" s="330" customFormat="true" ht="25.5" hidden="false" customHeight="false" outlineLevel="0" collapsed="false">
      <c r="A270" s="331" t="s">
        <v>1291</v>
      </c>
      <c r="B270" s="331" t="s">
        <v>1292</v>
      </c>
      <c r="C270" s="332" t="s">
        <v>163</v>
      </c>
      <c r="D270" s="332" t="s">
        <v>1280</v>
      </c>
      <c r="E270" s="333" t="n">
        <v>0.395</v>
      </c>
      <c r="F270" s="322" t="n">
        <v>2.21</v>
      </c>
      <c r="G270" s="334" t="n">
        <f aca="false">ROUND(E270*F270,2)</f>
        <v>0.87</v>
      </c>
      <c r="H270" s="335"/>
      <c r="I270" s="335"/>
      <c r="J270" s="324" t="str">
        <f aca="false">IF(C270="MAT.","1",IF(C270="M.O.","2",0))</f>
        <v>1</v>
      </c>
      <c r="K270" s="324"/>
      <c r="L270" s="298" t="n">
        <f aca="false">IF(AND(A270&lt;&gt;"",A269=""),L269+1,L269)</f>
        <v>8</v>
      </c>
      <c r="M270" s="325" t="str">
        <f aca="false">IF(C270="M.O.",G270,"")</f>
        <v/>
      </c>
      <c r="N270" s="325" t="n">
        <f aca="false">IF(AND(F270&lt;&gt;"",M270=""),G270,"")</f>
        <v>0.87</v>
      </c>
      <c r="O270" s="326" t="str">
        <f aca="false">IF(AND(F270="",E270="",D270&lt;&gt;""),A270,"")</f>
        <v/>
      </c>
      <c r="P270" s="327" t="str">
        <f aca="false">IF(O270&lt;&gt;"",SUMIF(L270:L366,L270,M270:M366),"")</f>
        <v/>
      </c>
      <c r="Q270" s="328" t="str">
        <f aca="false">IF(O270&lt;&gt;"",SUMIF(L270:L366,L270,N270:N366),"")</f>
        <v/>
      </c>
      <c r="R270" s="326"/>
      <c r="S270" s="329"/>
      <c r="T270" s="329"/>
      <c r="U270" s="329"/>
      <c r="V270" s="329"/>
    </row>
    <row r="271" s="330" customFormat="true" ht="25.5" hidden="false" customHeight="false" outlineLevel="0" collapsed="false">
      <c r="A271" s="331" t="s">
        <v>1293</v>
      </c>
      <c r="B271" s="331" t="s">
        <v>1294</v>
      </c>
      <c r="C271" s="332" t="s">
        <v>163</v>
      </c>
      <c r="D271" s="332" t="s">
        <v>1280</v>
      </c>
      <c r="E271" s="333" t="n">
        <v>0.395</v>
      </c>
      <c r="F271" s="322" t="n">
        <v>0.45</v>
      </c>
      <c r="G271" s="334" t="n">
        <f aca="false">ROUND(E271*F271,2)</f>
        <v>0.18</v>
      </c>
      <c r="H271" s="335"/>
      <c r="I271" s="335"/>
      <c r="J271" s="324" t="str">
        <f aca="false">IF(C271="MAT.","1",IF(C271="M.O.","2",0))</f>
        <v>1</v>
      </c>
      <c r="K271" s="324"/>
      <c r="L271" s="298" t="n">
        <f aca="false">IF(AND(A271&lt;&gt;"",A270=""),L270+1,L270)</f>
        <v>8</v>
      </c>
      <c r="M271" s="325" t="str">
        <f aca="false">IF(C271="M.O.",G271,"")</f>
        <v/>
      </c>
      <c r="N271" s="325" t="n">
        <f aca="false">IF(AND(F271&lt;&gt;"",M271=""),G271,"")</f>
        <v>0.18</v>
      </c>
      <c r="O271" s="326" t="str">
        <f aca="false">IF(AND(F271="",E271="",D271&lt;&gt;""),A271,"")</f>
        <v/>
      </c>
      <c r="P271" s="327" t="str">
        <f aca="false">IF(O271&lt;&gt;"",SUMIF(L271:L367,L271,M271:M367),"")</f>
        <v/>
      </c>
      <c r="Q271" s="328" t="str">
        <f aca="false">IF(O271&lt;&gt;"",SUMIF(L271:L367,L271,N271:N367),"")</f>
        <v/>
      </c>
      <c r="R271" s="326"/>
      <c r="S271" s="329"/>
      <c r="T271" s="329"/>
      <c r="U271" s="329"/>
      <c r="V271" s="329"/>
    </row>
    <row r="272" s="330" customFormat="true" ht="25.5" hidden="false" customHeight="false" outlineLevel="0" collapsed="false">
      <c r="A272" s="331" t="s">
        <v>1295</v>
      </c>
      <c r="B272" s="331" t="s">
        <v>1296</v>
      </c>
      <c r="C272" s="332" t="s">
        <v>163</v>
      </c>
      <c r="D272" s="332" t="s">
        <v>1280</v>
      </c>
      <c r="E272" s="333" t="n">
        <v>0.395</v>
      </c>
      <c r="F272" s="322" t="n">
        <v>0.37</v>
      </c>
      <c r="G272" s="334" t="n">
        <f aca="false">ROUND(E272*F272,2)</f>
        <v>0.15</v>
      </c>
      <c r="H272" s="335"/>
      <c r="I272" s="335"/>
      <c r="J272" s="324" t="str">
        <f aca="false">IF(C272="MAT.","1",IF(C272="M.O.","2",0))</f>
        <v>1</v>
      </c>
      <c r="K272" s="324"/>
      <c r="L272" s="298" t="n">
        <f aca="false">IF(AND(A272&lt;&gt;"",A271=""),L271+1,L271)</f>
        <v>8</v>
      </c>
      <c r="M272" s="325" t="str">
        <f aca="false">IF(C272="M.O.",G272,"")</f>
        <v/>
      </c>
      <c r="N272" s="325" t="n">
        <f aca="false">IF(AND(F272&lt;&gt;"",M272=""),G272,"")</f>
        <v>0.15</v>
      </c>
      <c r="O272" s="326" t="str">
        <f aca="false">IF(AND(F272="",E272="",D272&lt;&gt;""),A272,"")</f>
        <v/>
      </c>
      <c r="P272" s="327" t="str">
        <f aca="false">IF(O272&lt;&gt;"",SUMIF(L272:L368,L272,M272:M368),"")</f>
        <v/>
      </c>
      <c r="Q272" s="328" t="str">
        <f aca="false">IF(O272&lt;&gt;"",SUMIF(L272:L368,L272,N272:N368),"")</f>
        <v/>
      </c>
      <c r="R272" s="326"/>
      <c r="S272" s="329"/>
      <c r="T272" s="329"/>
      <c r="U272" s="329"/>
      <c r="V272" s="329"/>
    </row>
    <row r="273" s="330" customFormat="true" ht="25.5" hidden="false" customHeight="false" outlineLevel="0" collapsed="false">
      <c r="A273" s="331" t="s">
        <v>1297</v>
      </c>
      <c r="B273" s="331" t="s">
        <v>1298</v>
      </c>
      <c r="C273" s="332" t="s">
        <v>163</v>
      </c>
      <c r="D273" s="332" t="s">
        <v>1280</v>
      </c>
      <c r="E273" s="333" t="n">
        <v>0.395</v>
      </c>
      <c r="F273" s="322" t="n">
        <v>0.02</v>
      </c>
      <c r="G273" s="334" t="n">
        <f aca="false">ROUND(E273*F273,2)</f>
        <v>0.01</v>
      </c>
      <c r="H273" s="335"/>
      <c r="I273" s="335"/>
      <c r="J273" s="324" t="str">
        <f aca="false">IF(C273="MAT.","1",IF(C273="M.O.","2",0))</f>
        <v>1</v>
      </c>
      <c r="K273" s="324"/>
      <c r="L273" s="298" t="n">
        <f aca="false">IF(AND(A273&lt;&gt;"",A272=""),L272+1,L272)</f>
        <v>8</v>
      </c>
      <c r="M273" s="325" t="str">
        <f aca="false">IF(C273="M.O.",G273,"")</f>
        <v/>
      </c>
      <c r="N273" s="325" t="n">
        <f aca="false">IF(AND(F273&lt;&gt;"",M273=""),G273,"")</f>
        <v>0.01</v>
      </c>
      <c r="O273" s="326" t="str">
        <f aca="false">IF(AND(F273="",E273="",D273&lt;&gt;""),A273,"")</f>
        <v/>
      </c>
      <c r="P273" s="327" t="str">
        <f aca="false">IF(O273&lt;&gt;"",SUMIF(L273:L369,L273,M273:M369),"")</f>
        <v/>
      </c>
      <c r="Q273" s="328" t="str">
        <f aca="false">IF(O273&lt;&gt;"",SUMIF(L273:L369,L273,N273:N369),"")</f>
        <v/>
      </c>
      <c r="R273" s="326"/>
      <c r="S273" s="329"/>
      <c r="T273" s="329"/>
      <c r="U273" s="329"/>
      <c r="V273" s="329"/>
    </row>
    <row r="274" s="330" customFormat="true" ht="25.5" hidden="false" customHeight="false" outlineLevel="0" collapsed="false">
      <c r="A274" s="331" t="s">
        <v>1438</v>
      </c>
      <c r="B274" s="331" t="s">
        <v>1439</v>
      </c>
      <c r="C274" s="332" t="s">
        <v>163</v>
      </c>
      <c r="D274" s="332" t="s">
        <v>109</v>
      </c>
      <c r="E274" s="333" t="n">
        <v>0.08</v>
      </c>
      <c r="F274" s="322" t="n">
        <v>60.48</v>
      </c>
      <c r="G274" s="334" t="n">
        <f aca="false">ROUND(E274*F274,2)</f>
        <v>4.84</v>
      </c>
      <c r="H274" s="335"/>
      <c r="I274" s="335"/>
      <c r="J274" s="324" t="str">
        <f aca="false">IF(C274="MAT.","1",IF(C274="M.O.","2",0))</f>
        <v>1</v>
      </c>
      <c r="K274" s="324"/>
      <c r="L274" s="298" t="n">
        <f aca="false">IF(AND(A274&lt;&gt;"",A273=""),L273+1,L273)</f>
        <v>8</v>
      </c>
      <c r="M274" s="325" t="str">
        <f aca="false">IF(C274="M.O.",G274,"")</f>
        <v/>
      </c>
      <c r="N274" s="325" t="n">
        <f aca="false">IF(AND(F274&lt;&gt;"",M274=""),G274,"")</f>
        <v>4.84</v>
      </c>
      <c r="O274" s="326" t="str">
        <f aca="false">IF(AND(F274="",E274="",D274&lt;&gt;""),A274,"")</f>
        <v/>
      </c>
      <c r="P274" s="327" t="str">
        <f aca="false">IF(O274&lt;&gt;"",SUMIF(L274:L370,L274,M274:M370),"")</f>
        <v/>
      </c>
      <c r="Q274" s="328" t="str">
        <f aca="false">IF(O274&lt;&gt;"",SUMIF(L274:L370,L274,N274:N370),"")</f>
        <v/>
      </c>
      <c r="R274" s="326"/>
      <c r="S274" s="329"/>
      <c r="T274" s="329"/>
      <c r="U274" s="329"/>
      <c r="V274" s="329"/>
    </row>
    <row r="275" s="330" customFormat="true" ht="14.25" hidden="false" customHeight="false" outlineLevel="0" collapsed="false">
      <c r="A275" s="331" t="s">
        <v>1350</v>
      </c>
      <c r="B275" s="331" t="s">
        <v>1351</v>
      </c>
      <c r="C275" s="332" t="s">
        <v>163</v>
      </c>
      <c r="D275" s="332" t="s">
        <v>148</v>
      </c>
      <c r="E275" s="333" t="n">
        <v>0.00107835</v>
      </c>
      <c r="F275" s="322" t="n">
        <v>7.36</v>
      </c>
      <c r="G275" s="334" t="n">
        <f aca="false">ROUND(E275*F275,2)</f>
        <v>0.01</v>
      </c>
      <c r="H275" s="335"/>
      <c r="I275" s="335"/>
      <c r="J275" s="324" t="str">
        <f aca="false">IF(C275="MAT.","1",IF(C275="M.O.","2",0))</f>
        <v>1</v>
      </c>
      <c r="K275" s="324"/>
      <c r="L275" s="298" t="n">
        <f aca="false">IF(AND(A275&lt;&gt;"",A274=""),L274+1,L274)</f>
        <v>8</v>
      </c>
      <c r="M275" s="325" t="str">
        <f aca="false">IF(C275="M.O.",G275,"")</f>
        <v/>
      </c>
      <c r="N275" s="325" t="n">
        <f aca="false">IF(AND(F275&lt;&gt;"",M275=""),G275,"")</f>
        <v>0.01</v>
      </c>
      <c r="O275" s="326" t="str">
        <f aca="false">IF(AND(F275="",E275="",D275&lt;&gt;""),A275,"")</f>
        <v/>
      </c>
      <c r="P275" s="327" t="str">
        <f aca="false">IF(O275&lt;&gt;"",SUMIF(L275:L371,L275,M275:M371),"")</f>
        <v/>
      </c>
      <c r="Q275" s="328" t="str">
        <f aca="false">IF(O275&lt;&gt;"",SUMIF(L275:L371,L275,N275:N371),"")</f>
        <v/>
      </c>
      <c r="R275" s="326"/>
      <c r="S275" s="329"/>
      <c r="T275" s="329"/>
      <c r="U275" s="329"/>
      <c r="V275" s="329"/>
    </row>
    <row r="276" s="330" customFormat="true" ht="14.25" hidden="false" customHeight="false" outlineLevel="0" collapsed="false">
      <c r="A276" s="331" t="s">
        <v>1352</v>
      </c>
      <c r="B276" s="331" t="s">
        <v>1353</v>
      </c>
      <c r="C276" s="332" t="s">
        <v>163</v>
      </c>
      <c r="D276" s="332" t="s">
        <v>148</v>
      </c>
      <c r="E276" s="333" t="n">
        <v>0.000597043</v>
      </c>
      <c r="F276" s="322" t="n">
        <v>22.18</v>
      </c>
      <c r="G276" s="334" t="n">
        <f aca="false">ROUND(E276*F276,2)</f>
        <v>0.01</v>
      </c>
      <c r="H276" s="335"/>
      <c r="I276" s="335"/>
      <c r="J276" s="324" t="str">
        <f aca="false">IF(C276="MAT.","1",IF(C276="M.O.","2",0))</f>
        <v>1</v>
      </c>
      <c r="K276" s="324"/>
      <c r="L276" s="298" t="n">
        <f aca="false">IF(AND(A276&lt;&gt;"",A275=""),L275+1,L275)</f>
        <v>8</v>
      </c>
      <c r="M276" s="325" t="str">
        <f aca="false">IF(C276="M.O.",G276,"")</f>
        <v/>
      </c>
      <c r="N276" s="325" t="n">
        <f aca="false">IF(AND(F276&lt;&gt;"",M276=""),G276,"")</f>
        <v>0.01</v>
      </c>
      <c r="O276" s="326" t="str">
        <f aca="false">IF(AND(F276="",E276="",D276&lt;&gt;""),A276,"")</f>
        <v/>
      </c>
      <c r="P276" s="327" t="str">
        <f aca="false">IF(O276&lt;&gt;"",SUMIF(L276:L372,L276,M276:M372),"")</f>
        <v/>
      </c>
      <c r="Q276" s="328" t="str">
        <f aca="false">IF(O276&lt;&gt;"",SUMIF(L276:L372,L276,N276:N372),"")</f>
        <v/>
      </c>
      <c r="R276" s="326"/>
      <c r="S276" s="329"/>
      <c r="T276" s="329"/>
      <c r="U276" s="329"/>
      <c r="V276" s="329"/>
    </row>
    <row r="277" s="330" customFormat="true" ht="14.25" hidden="false" customHeight="false" outlineLevel="0" collapsed="false">
      <c r="A277" s="331" t="s">
        <v>1354</v>
      </c>
      <c r="B277" s="331" t="s">
        <v>1355</v>
      </c>
      <c r="C277" s="332" t="s">
        <v>163</v>
      </c>
      <c r="D277" s="332" t="s">
        <v>148</v>
      </c>
      <c r="E277" s="333" t="n">
        <v>0.000597043</v>
      </c>
      <c r="F277" s="322" t="n">
        <v>10</v>
      </c>
      <c r="G277" s="334" t="n">
        <f aca="false">ROUND(E277*F277,2)</f>
        <v>0.01</v>
      </c>
      <c r="H277" s="335"/>
      <c r="I277" s="335"/>
      <c r="J277" s="324" t="str">
        <f aca="false">IF(C277="MAT.","1",IF(C277="M.O.","2",0))</f>
        <v>1</v>
      </c>
      <c r="K277" s="324"/>
      <c r="L277" s="298" t="n">
        <f aca="false">IF(AND(A277&lt;&gt;"",A276=""),L276+1,L276)</f>
        <v>8</v>
      </c>
      <c r="M277" s="325" t="str">
        <f aca="false">IF(C277="M.O.",G277,"")</f>
        <v/>
      </c>
      <c r="N277" s="325" t="n">
        <f aca="false">IF(AND(F277&lt;&gt;"",M277=""),G277,"")</f>
        <v>0.01</v>
      </c>
      <c r="O277" s="326" t="str">
        <f aca="false">IF(AND(F277="",E277="",D277&lt;&gt;""),A277,"")</f>
        <v/>
      </c>
      <c r="P277" s="327" t="str">
        <f aca="false">IF(O277&lt;&gt;"",SUMIF(L277:L373,L277,M277:M373),"")</f>
        <v/>
      </c>
      <c r="Q277" s="328" t="str">
        <f aca="false">IF(O277&lt;&gt;"",SUMIF(L277:L373,L277,N277:N373),"")</f>
        <v/>
      </c>
      <c r="R277" s="326"/>
      <c r="S277" s="329"/>
      <c r="T277" s="329"/>
      <c r="U277" s="329"/>
      <c r="V277" s="329"/>
    </row>
    <row r="278" s="330" customFormat="true" ht="14.25" hidden="false" customHeight="false" outlineLevel="0" collapsed="false">
      <c r="A278" s="331" t="s">
        <v>1356</v>
      </c>
      <c r="B278" s="331" t="s">
        <v>1357</v>
      </c>
      <c r="C278" s="332" t="s">
        <v>163</v>
      </c>
      <c r="D278" s="332" t="s">
        <v>148</v>
      </c>
      <c r="E278" s="333" t="n">
        <v>2.1409E-005</v>
      </c>
      <c r="F278" s="322" t="n">
        <v>384.73</v>
      </c>
      <c r="G278" s="334" t="n">
        <f aca="false">ROUND(E278*F278,2)</f>
        <v>0.01</v>
      </c>
      <c r="H278" s="335"/>
      <c r="I278" s="335"/>
      <c r="J278" s="324" t="str">
        <f aca="false">IF(C278="MAT.","1",IF(C278="M.O.","2",0))</f>
        <v>1</v>
      </c>
      <c r="K278" s="324"/>
      <c r="L278" s="298" t="n">
        <f aca="false">IF(AND(A278&lt;&gt;"",A277=""),L277+1,L277)</f>
        <v>8</v>
      </c>
      <c r="M278" s="325" t="str">
        <f aca="false">IF(C278="M.O.",G278,"")</f>
        <v/>
      </c>
      <c r="N278" s="325" t="n">
        <f aca="false">IF(AND(F278&lt;&gt;"",M278=""),G278,"")</f>
        <v>0.01</v>
      </c>
      <c r="O278" s="326" t="str">
        <f aca="false">IF(AND(F278="",E278="",D278&lt;&gt;""),A278,"")</f>
        <v/>
      </c>
      <c r="P278" s="327" t="str">
        <f aca="false">IF(O278&lt;&gt;"",SUMIF(L278:L374,L278,M278:M374),"")</f>
        <v/>
      </c>
      <c r="Q278" s="328" t="str">
        <f aca="false">IF(O278&lt;&gt;"",SUMIF(L278:L374,L278,N278:N374),"")</f>
        <v/>
      </c>
      <c r="R278" s="326"/>
      <c r="S278" s="329"/>
      <c r="T278" s="329"/>
      <c r="U278" s="329"/>
      <c r="V278" s="329"/>
    </row>
    <row r="279" s="330" customFormat="true" ht="14.25" hidden="false" customHeight="false" outlineLevel="0" collapsed="false">
      <c r="A279" s="331" t="s">
        <v>1358</v>
      </c>
      <c r="B279" s="331" t="s">
        <v>1359</v>
      </c>
      <c r="C279" s="332" t="s">
        <v>163</v>
      </c>
      <c r="D279" s="332" t="s">
        <v>148</v>
      </c>
      <c r="E279" s="333" t="n">
        <v>0.000106966</v>
      </c>
      <c r="F279" s="322" t="n">
        <v>143.22</v>
      </c>
      <c r="G279" s="334" t="n">
        <f aca="false">ROUND(E279*F279,2)</f>
        <v>0.02</v>
      </c>
      <c r="H279" s="335"/>
      <c r="I279" s="335"/>
      <c r="J279" s="324" t="str">
        <f aca="false">IF(C279="MAT.","1",IF(C279="M.O.","2",0))</f>
        <v>1</v>
      </c>
      <c r="K279" s="324"/>
      <c r="L279" s="298" t="n">
        <f aca="false">IF(AND(A279&lt;&gt;"",A278=""),L278+1,L278)</f>
        <v>8</v>
      </c>
      <c r="M279" s="325" t="str">
        <f aca="false">IF(C279="M.O.",G279,"")</f>
        <v/>
      </c>
      <c r="N279" s="325" t="n">
        <f aca="false">IF(AND(F279&lt;&gt;"",M279=""),G279,"")</f>
        <v>0.02</v>
      </c>
      <c r="O279" s="326" t="str">
        <f aca="false">IF(AND(F279="",E279="",D279&lt;&gt;""),A279,"")</f>
        <v/>
      </c>
      <c r="P279" s="327" t="str">
        <f aca="false">IF(O279&lt;&gt;"",SUMIF(L279:L375,L279,M279:M375),"")</f>
        <v/>
      </c>
      <c r="Q279" s="328" t="str">
        <f aca="false">IF(O279&lt;&gt;"",SUMIF(L279:L375,L279,N279:N375),"")</f>
        <v/>
      </c>
      <c r="R279" s="326"/>
      <c r="S279" s="329"/>
      <c r="T279" s="329"/>
      <c r="U279" s="329"/>
      <c r="V279" s="329"/>
    </row>
    <row r="280" s="330" customFormat="true" ht="25.5" hidden="false" customHeight="false" outlineLevel="0" collapsed="false">
      <c r="A280" s="331" t="s">
        <v>1360</v>
      </c>
      <c r="B280" s="331" t="s">
        <v>1361</v>
      </c>
      <c r="C280" s="332" t="s">
        <v>163</v>
      </c>
      <c r="D280" s="332" t="s">
        <v>148</v>
      </c>
      <c r="E280" s="333" t="n">
        <v>1.742E-005</v>
      </c>
      <c r="F280" s="322" t="n">
        <v>535.08</v>
      </c>
      <c r="G280" s="334" t="n">
        <f aca="false">ROUND(E280*F280,2)</f>
        <v>0.01</v>
      </c>
      <c r="H280" s="335"/>
      <c r="I280" s="335"/>
      <c r="J280" s="324" t="str">
        <f aca="false">IF(C280="MAT.","1",IF(C280="M.O.","2",0))</f>
        <v>1</v>
      </c>
      <c r="K280" s="324"/>
      <c r="L280" s="298" t="n">
        <f aca="false">IF(AND(A280&lt;&gt;"",A279=""),L279+1,L279)</f>
        <v>8</v>
      </c>
      <c r="M280" s="325" t="str">
        <f aca="false">IF(C280="M.O.",G280,"")</f>
        <v/>
      </c>
      <c r="N280" s="325" t="n">
        <f aca="false">IF(AND(F280&lt;&gt;"",M280=""),G280,"")</f>
        <v>0.01</v>
      </c>
      <c r="O280" s="326" t="str">
        <f aca="false">IF(AND(F280="",E280="",D280&lt;&gt;""),A280,"")</f>
        <v/>
      </c>
      <c r="P280" s="327" t="str">
        <f aca="false">IF(O280&lt;&gt;"",SUMIF(L280:L376,L280,M280:M376),"")</f>
        <v/>
      </c>
      <c r="Q280" s="328" t="str">
        <f aca="false">IF(O280&lt;&gt;"",SUMIF(L280:L376,L280,N280:N376),"")</f>
        <v/>
      </c>
      <c r="R280" s="326"/>
      <c r="S280" s="329"/>
      <c r="T280" s="329"/>
      <c r="U280" s="329"/>
      <c r="V280" s="329"/>
    </row>
    <row r="281" s="330" customFormat="true" ht="25.5" hidden="false" customHeight="false" outlineLevel="0" collapsed="false">
      <c r="A281" s="331" t="s">
        <v>1362</v>
      </c>
      <c r="B281" s="331" t="s">
        <v>1363</v>
      </c>
      <c r="C281" s="332" t="s">
        <v>163</v>
      </c>
      <c r="D281" s="332" t="s">
        <v>148</v>
      </c>
      <c r="E281" s="333" t="n">
        <v>8.1252E-005</v>
      </c>
      <c r="F281" s="322" t="n">
        <v>215.78</v>
      </c>
      <c r="G281" s="334" t="n">
        <f aca="false">ROUND(E281*F281,2)</f>
        <v>0.02</v>
      </c>
      <c r="H281" s="335"/>
      <c r="I281" s="335"/>
      <c r="J281" s="324" t="str">
        <f aca="false">IF(C281="MAT.","1",IF(C281="M.O.","2",0))</f>
        <v>1</v>
      </c>
      <c r="K281" s="324"/>
      <c r="L281" s="298" t="n">
        <f aca="false">IF(AND(A281&lt;&gt;"",A280=""),L280+1,L280)</f>
        <v>8</v>
      </c>
      <c r="M281" s="325" t="str">
        <f aca="false">IF(C281="M.O.",G281,"")</f>
        <v/>
      </c>
      <c r="N281" s="325" t="n">
        <f aca="false">IF(AND(F281&lt;&gt;"",M281=""),G281,"")</f>
        <v>0.02</v>
      </c>
      <c r="O281" s="326" t="str">
        <f aca="false">IF(AND(F281="",E281="",D281&lt;&gt;""),A281,"")</f>
        <v/>
      </c>
      <c r="P281" s="327" t="str">
        <f aca="false">IF(O281&lt;&gt;"",SUMIF(L281:L377,L281,M281:M377),"")</f>
        <v/>
      </c>
      <c r="Q281" s="328" t="str">
        <f aca="false">IF(O281&lt;&gt;"",SUMIF(L281:L376,L281,N281:N376),"")</f>
        <v/>
      </c>
      <c r="R281" s="326"/>
      <c r="S281" s="329"/>
      <c r="T281" s="329"/>
      <c r="U281" s="329"/>
      <c r="V281" s="329"/>
    </row>
    <row r="282" s="330" customFormat="true" ht="14.25" hidden="false" customHeight="false" outlineLevel="0" collapsed="false">
      <c r="A282" s="331" t="s">
        <v>1364</v>
      </c>
      <c r="B282" s="331" t="s">
        <v>1365</v>
      </c>
      <c r="C282" s="332" t="s">
        <v>163</v>
      </c>
      <c r="D282" s="332" t="s">
        <v>148</v>
      </c>
      <c r="E282" s="333" t="n">
        <v>1.742E-005</v>
      </c>
      <c r="F282" s="322" t="n">
        <v>611.11</v>
      </c>
      <c r="G282" s="334" t="n">
        <f aca="false">ROUND(E282*F282,2)</f>
        <v>0.01</v>
      </c>
      <c r="H282" s="335"/>
      <c r="I282" s="335"/>
      <c r="J282" s="324" t="str">
        <f aca="false">IF(C282="MAT.","1",IF(C282="M.O.","2",0))</f>
        <v>1</v>
      </c>
      <c r="K282" s="324"/>
      <c r="L282" s="298" t="n">
        <f aca="false">IF(AND(A282&lt;&gt;"",A281=""),L281+1,L281)</f>
        <v>8</v>
      </c>
      <c r="M282" s="325" t="str">
        <f aca="false">IF(C282="M.O.",G282,"")</f>
        <v/>
      </c>
      <c r="N282" s="325" t="n">
        <f aca="false">IF(AND(F282&lt;&gt;"",M282=""),G282,"")</f>
        <v>0.01</v>
      </c>
      <c r="O282" s="326" t="str">
        <f aca="false">IF(AND(F282="",E282="",D282&lt;&gt;""),A282,"")</f>
        <v/>
      </c>
      <c r="P282" s="327" t="str">
        <f aca="false">IF(O282&lt;&gt;"",SUMIF(L282:L378,L282,M282:M378),"")</f>
        <v/>
      </c>
      <c r="Q282" s="328" t="str">
        <f aca="false">IF(O282&lt;&gt;"",SUMIF(L282:L377,L282,N282:N377),"")</f>
        <v/>
      </c>
      <c r="R282" s="326"/>
      <c r="S282" s="329"/>
      <c r="T282" s="329"/>
      <c r="U282" s="329"/>
      <c r="V282" s="329"/>
    </row>
    <row r="283" s="330" customFormat="true" ht="14.25" hidden="false" customHeight="false" outlineLevel="0" collapsed="false">
      <c r="A283" s="331" t="s">
        <v>1440</v>
      </c>
      <c r="B283" s="331" t="s">
        <v>1441</v>
      </c>
      <c r="C283" s="332" t="s">
        <v>1279</v>
      </c>
      <c r="D283" s="332" t="s">
        <v>1280</v>
      </c>
      <c r="E283" s="333" t="n">
        <v>0.0860115</v>
      </c>
      <c r="F283" s="322" t="n">
        <f aca="false">13.55/1.8563</f>
        <v>7.3</v>
      </c>
      <c r="G283" s="334" t="n">
        <f aca="false">ROUND(E283*F283,2)</f>
        <v>0.63</v>
      </c>
      <c r="H283" s="335"/>
      <c r="I283" s="335"/>
      <c r="J283" s="324" t="str">
        <f aca="false">IF(C283="MAT.","1",IF(C283="M.O.","2",0))</f>
        <v>2</v>
      </c>
      <c r="K283" s="324"/>
      <c r="L283" s="298" t="n">
        <f aca="false">IF(AND(A283&lt;&gt;"",A282=""),L282+1,L282)</f>
        <v>8</v>
      </c>
      <c r="M283" s="325" t="n">
        <f aca="false">IF(C283="M.O.",G283,"")</f>
        <v>0.63</v>
      </c>
      <c r="N283" s="325" t="str">
        <f aca="false">IF(AND(F283&lt;&gt;"",M283=""),G283,"")</f>
        <v/>
      </c>
      <c r="O283" s="326" t="str">
        <f aca="false">IF(AND(F283="",E283="",D283&lt;&gt;""),A283,"")</f>
        <v/>
      </c>
      <c r="P283" s="327" t="str">
        <f aca="false">IF(O283&lt;&gt;"",SUMIF(L283:L379,L283,M283:M379),"")</f>
        <v/>
      </c>
      <c r="Q283" s="328" t="str">
        <f aca="false">IF(O283&lt;&gt;"",SUMIF(L283:L378,L283,N283:N378),"")</f>
        <v/>
      </c>
      <c r="R283" s="326"/>
      <c r="S283" s="329"/>
      <c r="T283" s="329"/>
      <c r="U283" s="329"/>
      <c r="V283" s="329"/>
    </row>
    <row r="284" s="330" customFormat="true" ht="14.25" hidden="false" customHeight="false" outlineLevel="0" collapsed="false">
      <c r="A284" s="331" t="s">
        <v>1366</v>
      </c>
      <c r="B284" s="331" t="s">
        <v>1367</v>
      </c>
      <c r="C284" s="332" t="s">
        <v>1279</v>
      </c>
      <c r="D284" s="332" t="s">
        <v>1280</v>
      </c>
      <c r="E284" s="333" t="n">
        <v>0.315301</v>
      </c>
      <c r="F284" s="322" t="n">
        <v>4.58</v>
      </c>
      <c r="G284" s="334" t="n">
        <f aca="false">ROUND(E284*F284,2)</f>
        <v>1.44</v>
      </c>
      <c r="H284" s="335"/>
      <c r="I284" s="335"/>
      <c r="J284" s="324" t="str">
        <f aca="false">IF(C284="MAT.","1",IF(C284="M.O.","2",0))</f>
        <v>2</v>
      </c>
      <c r="K284" s="324"/>
      <c r="L284" s="298" t="n">
        <f aca="false">IF(AND(A284&lt;&gt;"",A283=""),L283+1,L283)</f>
        <v>8</v>
      </c>
      <c r="M284" s="325" t="n">
        <f aca="false">IF(C284="M.O.",G284,"")</f>
        <v>1.44</v>
      </c>
      <c r="N284" s="325" t="str">
        <f aca="false">IF(AND(F284&lt;&gt;"",M284=""),G284,"")</f>
        <v/>
      </c>
      <c r="O284" s="326" t="str">
        <f aca="false">IF(AND(F284="",E284="",D284&lt;&gt;""),A284,"")</f>
        <v/>
      </c>
      <c r="P284" s="327" t="str">
        <f aca="false">IF(O284&lt;&gt;"",SUMIF(L284:L380,L284,M284:M380),"")</f>
        <v/>
      </c>
      <c r="Q284" s="328" t="str">
        <f aca="false">IF(O284&lt;&gt;"",SUMIF(L284:L379,L284,N284:N379),"")</f>
        <v/>
      </c>
      <c r="R284" s="326"/>
      <c r="S284" s="329"/>
      <c r="T284" s="329"/>
      <c r="U284" s="329"/>
      <c r="V284" s="329"/>
    </row>
    <row r="285" s="330" customFormat="true" ht="14.25" hidden="false" customHeight="true" outlineLevel="0" collapsed="false">
      <c r="A285" s="336" t="s">
        <v>1304</v>
      </c>
      <c r="B285" s="336"/>
      <c r="C285" s="336"/>
      <c r="D285" s="336"/>
      <c r="E285" s="336"/>
      <c r="F285" s="336"/>
      <c r="G285" s="314" t="n">
        <f aca="false">SUMIF(L232:L285,L286,M232:M285)</f>
        <v>2.07</v>
      </c>
      <c r="H285" s="315"/>
      <c r="I285" s="315"/>
      <c r="J285" s="324" t="n">
        <f aca="false">IF(C285="MAT.","1",IF(C285="M.O.","2",0))</f>
        <v>0</v>
      </c>
      <c r="K285" s="324"/>
      <c r="L285" s="298" t="n">
        <f aca="false">IF(AND(A285&lt;&gt;"",A284=""),L284+1,L284)</f>
        <v>8</v>
      </c>
      <c r="M285" s="325" t="str">
        <f aca="false">IF(C285="M.O.",G285,"")</f>
        <v/>
      </c>
      <c r="N285" s="325" t="str">
        <f aca="false">IF(AND(F285&lt;&gt;"",M285=""),G285,"")</f>
        <v/>
      </c>
      <c r="O285" s="326" t="str">
        <f aca="false">IF(AND(F285="",E285="",D285&lt;&gt;""),A285,"")</f>
        <v/>
      </c>
      <c r="P285" s="327" t="str">
        <f aca="false">IF(O285&lt;&gt;"",SUMIF(L285:L381,L285,M285:M381),"")</f>
        <v/>
      </c>
      <c r="Q285" s="328" t="str">
        <f aca="false">IF(O285&lt;&gt;"",SUMIF(L285:L381,L285,N285:N381),"")</f>
        <v/>
      </c>
      <c r="R285" s="326"/>
      <c r="S285" s="329"/>
      <c r="T285" s="329"/>
      <c r="U285" s="329"/>
      <c r="V285" s="329"/>
    </row>
    <row r="286" s="330" customFormat="true" ht="14.25" hidden="false" customHeight="true" outlineLevel="0" collapsed="false">
      <c r="A286" s="336" t="s">
        <v>1305</v>
      </c>
      <c r="B286" s="336"/>
      <c r="C286" s="336"/>
      <c r="D286" s="336"/>
      <c r="E286" s="336"/>
      <c r="F286" s="336"/>
      <c r="G286" s="314" t="n">
        <f aca="false">SUMIF(L225:L285,L286,N225:N285)</f>
        <v>7.61</v>
      </c>
      <c r="H286" s="315"/>
      <c r="I286" s="315"/>
      <c r="J286" s="324" t="n">
        <f aca="false">IF(C286="MAT.","1",IF(C286="M.O.","2",0))</f>
        <v>0</v>
      </c>
      <c r="K286" s="324"/>
      <c r="L286" s="298" t="n">
        <f aca="false">IF(AND(A286&lt;&gt;"",A285=""),L285+1,L285)</f>
        <v>8</v>
      </c>
      <c r="M286" s="325" t="str">
        <f aca="false">IF(C286="M.O.",G286,"")</f>
        <v/>
      </c>
      <c r="N286" s="325" t="str">
        <f aca="false">IF(AND(F286&lt;&gt;"",M286=""),G286,"")</f>
        <v/>
      </c>
      <c r="O286" s="326" t="str">
        <f aca="false">IF(AND(F286="",E286="",D286&lt;&gt;""),A286,"")</f>
        <v/>
      </c>
      <c r="P286" s="327" t="str">
        <f aca="false">IF(O286&lt;&gt;"",SUMIF(L286:L382,L286,M286:M382),"")</f>
        <v/>
      </c>
      <c r="Q286" s="328" t="str">
        <f aca="false">IF(O286&lt;&gt;"",SUMIF(L286:L382,L286,N286:N382),"")</f>
        <v/>
      </c>
      <c r="R286" s="326"/>
      <c r="S286" s="329"/>
      <c r="T286" s="329"/>
      <c r="U286" s="329"/>
      <c r="V286" s="329"/>
    </row>
    <row r="287" s="330" customFormat="true" ht="14.25" hidden="false" customHeight="true" outlineLevel="0" collapsed="false">
      <c r="A287" s="336" t="s">
        <v>1306</v>
      </c>
      <c r="B287" s="336"/>
      <c r="C287" s="336"/>
      <c r="D287" s="336"/>
      <c r="E287" s="336"/>
      <c r="F287" s="336"/>
      <c r="G287" s="318" t="n">
        <f aca="false">SUM(G285:G286)</f>
        <v>9.68</v>
      </c>
      <c r="H287" s="319"/>
      <c r="I287" s="319"/>
      <c r="J287" s="324" t="n">
        <f aca="false">IF(C287="MAT.","1",IF(C287="M.O.","2",0))</f>
        <v>0</v>
      </c>
      <c r="K287" s="324"/>
      <c r="L287" s="298" t="n">
        <f aca="false">IF(AND(A287&lt;&gt;"",A286=""),L286+1,L286)</f>
        <v>8</v>
      </c>
      <c r="M287" s="325" t="str">
        <f aca="false">IF(C287="M.O.",G287,"")</f>
        <v/>
      </c>
      <c r="N287" s="325" t="str">
        <f aca="false">IF(AND(F287&lt;&gt;"",M287=""),G287,"")</f>
        <v/>
      </c>
      <c r="O287" s="326" t="str">
        <f aca="false">IF(AND(F287="",E287="",D287&lt;&gt;""),A287,"")</f>
        <v/>
      </c>
      <c r="P287" s="327" t="str">
        <f aca="false">IF(O287&lt;&gt;"",SUMIF(L287:L383,L287,M287:M383),"")</f>
        <v/>
      </c>
      <c r="Q287" s="328" t="str">
        <f aca="false">IF(O287&lt;&gt;"",SUMIF(L287:L383,L287,N287:N383),"")</f>
        <v/>
      </c>
      <c r="R287" s="326"/>
      <c r="S287" s="329"/>
      <c r="T287" s="329"/>
      <c r="U287" s="329"/>
      <c r="V287" s="329"/>
    </row>
    <row r="288" s="330" customFormat="true" ht="14.25" hidden="false" customHeight="true" outlineLevel="0" collapsed="false">
      <c r="A288" s="336" t="s">
        <v>1368</v>
      </c>
      <c r="B288" s="336"/>
      <c r="C288" s="336"/>
      <c r="D288" s="336"/>
      <c r="E288" s="336"/>
      <c r="F288" s="336"/>
      <c r="G288" s="318" t="n">
        <f aca="false">ROUND(G285*0.8565,2)</f>
        <v>1.77</v>
      </c>
      <c r="H288" s="319"/>
      <c r="I288" s="319"/>
      <c r="J288" s="324" t="n">
        <f aca="false">IF(C288="MAT.","1",IF(C288="M.O.","2",0))</f>
        <v>0</v>
      </c>
      <c r="K288" s="324"/>
      <c r="L288" s="298" t="n">
        <f aca="false">IF(AND(A288&lt;&gt;"",A287=""),L287+1,L287)</f>
        <v>8</v>
      </c>
      <c r="M288" s="325" t="str">
        <f aca="false">IF(C288="M.O.",G288,"")</f>
        <v/>
      </c>
      <c r="N288" s="325" t="str">
        <f aca="false">IF(AND(F288&lt;&gt;"",M288=""),G288,"")</f>
        <v/>
      </c>
      <c r="O288" s="326" t="str">
        <f aca="false">IF(AND(F288="",E288="",D288&lt;&gt;""),A288,"")</f>
        <v/>
      </c>
      <c r="P288" s="327" t="str">
        <f aca="false">IF(O288&lt;&gt;"",SUMIF(L288:L384,L288,M288:M384),"")</f>
        <v/>
      </c>
      <c r="Q288" s="328" t="str">
        <f aca="false">IF(O288&lt;&gt;"",SUMIF(L288:L384,L288,N288:N384),"")</f>
        <v/>
      </c>
      <c r="R288" s="326"/>
      <c r="S288" s="329"/>
      <c r="T288" s="329"/>
      <c r="U288" s="329"/>
      <c r="V288" s="329"/>
    </row>
    <row r="289" s="330" customFormat="true" ht="14.25" hidden="false" customHeight="true" outlineLevel="0" collapsed="false">
      <c r="A289" s="336" t="s">
        <v>1308</v>
      </c>
      <c r="B289" s="336"/>
      <c r="C289" s="336"/>
      <c r="D289" s="336"/>
      <c r="E289" s="336"/>
      <c r="F289" s="336"/>
      <c r="G289" s="318" t="n">
        <f aca="false">ROUND((G287+G288)*0.2907,2)</f>
        <v>3.33</v>
      </c>
      <c r="H289" s="319"/>
      <c r="I289" s="319"/>
      <c r="J289" s="324" t="n">
        <f aca="false">IF(C289="MAT.","1",IF(C289="M.O.","2",0))</f>
        <v>0</v>
      </c>
      <c r="K289" s="324"/>
      <c r="L289" s="298" t="n">
        <f aca="false">IF(AND(A289&lt;&gt;"",A288=""),L288+1,L288)</f>
        <v>8</v>
      </c>
      <c r="M289" s="325" t="str">
        <f aca="false">IF(C289="M.O.",G289,"")</f>
        <v/>
      </c>
      <c r="N289" s="325" t="str">
        <f aca="false">IF(AND(F289&lt;&gt;"",M289=""),G289,"")</f>
        <v/>
      </c>
      <c r="O289" s="326" t="str">
        <f aca="false">IF(AND(F289="",E289="",D289&lt;&gt;""),A289,"")</f>
        <v/>
      </c>
      <c r="P289" s="327" t="str">
        <f aca="false">IF(O289&lt;&gt;"",SUMIF(L289:L385,L289,M289:M385),"")</f>
        <v/>
      </c>
      <c r="Q289" s="328" t="str">
        <f aca="false">IF(O289&lt;&gt;"",SUMIF(L289:L385,L289,N289:N385),"")</f>
        <v/>
      </c>
      <c r="R289" s="326"/>
      <c r="S289" s="329"/>
      <c r="T289" s="329"/>
      <c r="U289" s="329"/>
      <c r="V289" s="329"/>
    </row>
    <row r="290" s="330" customFormat="true" ht="14.25" hidden="false" customHeight="true" outlineLevel="0" collapsed="false">
      <c r="A290" s="336" t="s">
        <v>1309</v>
      </c>
      <c r="B290" s="336"/>
      <c r="C290" s="336"/>
      <c r="D290" s="336"/>
      <c r="E290" s="336"/>
      <c r="F290" s="336"/>
      <c r="G290" s="318" t="n">
        <v>0</v>
      </c>
      <c r="H290" s="319"/>
      <c r="I290" s="319"/>
      <c r="J290" s="324" t="n">
        <f aca="false">IF(C290="MAT.","1",IF(C290="M.O.","2",0))</f>
        <v>0</v>
      </c>
      <c r="K290" s="324"/>
      <c r="L290" s="298" t="n">
        <f aca="false">IF(AND(A290&lt;&gt;"",A289=""),L289+1,L289)</f>
        <v>8</v>
      </c>
      <c r="M290" s="325" t="str">
        <f aca="false">IF(C290="M.O.",G290,"")</f>
        <v/>
      </c>
      <c r="N290" s="325" t="str">
        <f aca="false">IF(AND(F290&lt;&gt;"",M290=""),G290,"")</f>
        <v/>
      </c>
      <c r="O290" s="326" t="str">
        <f aca="false">IF(AND(F290="",E290="",D290&lt;&gt;""),A290,"")</f>
        <v/>
      </c>
      <c r="P290" s="327" t="str">
        <f aca="false">IF(O290&lt;&gt;"",SUMIF(L290:L386,L290,M290:M386),"")</f>
        <v/>
      </c>
      <c r="Q290" s="328" t="str">
        <f aca="false">IF(O290&lt;&gt;"",SUMIF(L290:L386,L290,N290:N386),"")</f>
        <v/>
      </c>
      <c r="R290" s="326"/>
      <c r="S290" s="329"/>
      <c r="T290" s="329"/>
      <c r="U290" s="329"/>
      <c r="V290" s="329"/>
    </row>
    <row r="291" s="330" customFormat="true" ht="14.25" hidden="false" customHeight="true" outlineLevel="0" collapsed="false">
      <c r="A291" s="336" t="s">
        <v>1310</v>
      </c>
      <c r="B291" s="336"/>
      <c r="C291" s="336"/>
      <c r="D291" s="336"/>
      <c r="E291" s="336"/>
      <c r="F291" s="336"/>
      <c r="G291" s="318" t="n">
        <f aca="false">SUM(G288:G289)</f>
        <v>5.1</v>
      </c>
      <c r="H291" s="319"/>
      <c r="I291" s="319"/>
      <c r="J291" s="324" t="n">
        <f aca="false">IF(C291="MAT.","1",IF(C291="M.O.","2",0))</f>
        <v>0</v>
      </c>
      <c r="K291" s="324"/>
      <c r="L291" s="298" t="n">
        <f aca="false">IF(AND(A291&lt;&gt;"",A290=""),L290+1,L290)</f>
        <v>8</v>
      </c>
      <c r="M291" s="325" t="str">
        <f aca="false">IF(C291="M.O.",G291,"")</f>
        <v/>
      </c>
      <c r="N291" s="325" t="str">
        <f aca="false">IF(AND(F291&lt;&gt;"",M291=""),G291,"")</f>
        <v/>
      </c>
      <c r="O291" s="326" t="str">
        <f aca="false">IF(AND(F291="",E291="",D291&lt;&gt;""),A291,"")</f>
        <v/>
      </c>
      <c r="P291" s="327" t="str">
        <f aca="false">IF(O291&lt;&gt;"",SUMIF(L291:L387,L291,M291:M387),"")</f>
        <v/>
      </c>
      <c r="Q291" s="328" t="str">
        <f aca="false">IF(O291&lt;&gt;"",SUMIF(L291:L387,L291,N291:N387),"")</f>
        <v/>
      </c>
      <c r="R291" s="326"/>
      <c r="S291" s="329"/>
      <c r="T291" s="329"/>
      <c r="U291" s="329"/>
      <c r="V291" s="329"/>
    </row>
    <row r="292" s="330" customFormat="true" ht="14.25" hidden="false" customHeight="true" outlineLevel="0" collapsed="false">
      <c r="A292" s="336" t="s">
        <v>1311</v>
      </c>
      <c r="B292" s="336"/>
      <c r="C292" s="336"/>
      <c r="D292" s="336"/>
      <c r="E292" s="336"/>
      <c r="F292" s="336"/>
      <c r="G292" s="318" t="n">
        <f aca="false">SUM(G291,G287)</f>
        <v>14.78</v>
      </c>
      <c r="H292" s="319"/>
      <c r="I292" s="319"/>
      <c r="J292" s="324" t="n">
        <f aca="false">IF(C292="MAT.","1",IF(C292="M.O.","2",0))</f>
        <v>0</v>
      </c>
      <c r="K292" s="324"/>
      <c r="L292" s="298" t="n">
        <f aca="false">IF(AND(A292&lt;&gt;"",A291=""),L291+1,L291)</f>
        <v>8</v>
      </c>
      <c r="M292" s="325" t="str">
        <f aca="false">IF(C292="M.O.",G292,"")</f>
        <v/>
      </c>
      <c r="N292" s="325" t="str">
        <f aca="false">IF(AND(F292&lt;&gt;"",M292=""),G292,"")</f>
        <v/>
      </c>
      <c r="O292" s="326" t="str">
        <f aca="false">IF(AND(F292="",E292="",D292&lt;&gt;""),A292,"")</f>
        <v/>
      </c>
      <c r="P292" s="327" t="str">
        <f aca="false">IF(O292&lt;&gt;"",SUMIF(L292:L388,L292,M292:M388),"")</f>
        <v/>
      </c>
      <c r="Q292" s="328" t="str">
        <f aca="false">IF(O292&lt;&gt;"",SUMIF(L292:L388,L292,N292:N388),"")</f>
        <v/>
      </c>
      <c r="R292" s="326"/>
      <c r="S292" s="329"/>
      <c r="T292" s="329"/>
      <c r="U292" s="329"/>
      <c r="V292" s="329"/>
    </row>
    <row r="293" s="330" customFormat="true" ht="14.25" hidden="false" customHeight="true" outlineLevel="0" collapsed="false">
      <c r="A293" s="336" t="s">
        <v>1312</v>
      </c>
      <c r="B293" s="336"/>
      <c r="C293" s="336"/>
      <c r="D293" s="336"/>
      <c r="E293" s="336"/>
      <c r="F293" s="336"/>
      <c r="G293" s="337" t="n">
        <v>127.78</v>
      </c>
      <c r="H293" s="338"/>
      <c r="I293" s="338"/>
      <c r="J293" s="324" t="n">
        <f aca="false">IF(C293="MAT.","1",IF(C293="M.O.","2",0))</f>
        <v>0</v>
      </c>
      <c r="K293" s="324"/>
      <c r="L293" s="298" t="n">
        <f aca="false">IF(AND(A293&lt;&gt;"",A292=""),L292+1,L292)</f>
        <v>8</v>
      </c>
      <c r="M293" s="325" t="str">
        <f aca="false">IF(C293="M.O.",G293,"")</f>
        <v/>
      </c>
      <c r="N293" s="325" t="str">
        <f aca="false">IF(AND(F293&lt;&gt;"",M293=""),G293,"")</f>
        <v/>
      </c>
      <c r="O293" s="326" t="str">
        <f aca="false">IF(AND(F293="",E293="",D293&lt;&gt;""),A293,"")</f>
        <v/>
      </c>
      <c r="P293" s="327" t="str">
        <f aca="false">IF(O293&lt;&gt;"",SUMIF(L293:L389,L293,M293:M389),"")</f>
        <v/>
      </c>
      <c r="Q293" s="328" t="str">
        <f aca="false">IF(O293&lt;&gt;"",SUMIF(L293:L389,L293,N293:N389),"")</f>
        <v/>
      </c>
      <c r="R293" s="326"/>
      <c r="S293" s="329"/>
      <c r="T293" s="329"/>
      <c r="U293" s="329"/>
      <c r="V293" s="329"/>
    </row>
    <row r="294" s="330" customFormat="true" ht="14.25" hidden="false" customHeight="true" outlineLevel="0" collapsed="false">
      <c r="A294" s="336" t="s">
        <v>1313</v>
      </c>
      <c r="B294" s="336"/>
      <c r="C294" s="336"/>
      <c r="D294" s="336"/>
      <c r="E294" s="336"/>
      <c r="F294" s="336"/>
      <c r="G294" s="318" t="n">
        <f aca="false">G293*G292</f>
        <v>1888.59</v>
      </c>
      <c r="H294" s="319"/>
      <c r="I294" s="319"/>
      <c r="J294" s="324" t="n">
        <f aca="false">IF(C294="MAT.","1",IF(C294="M.O.","2",0))</f>
        <v>0</v>
      </c>
      <c r="K294" s="324"/>
      <c r="L294" s="298" t="n">
        <f aca="false">IF(AND(A294&lt;&gt;"",A293=""),L293+1,L293)</f>
        <v>8</v>
      </c>
      <c r="M294" s="325" t="str">
        <f aca="false">IF(C294="M.O.",G294,"")</f>
        <v/>
      </c>
      <c r="N294" s="325" t="str">
        <f aca="false">IF(AND(F294&lt;&gt;"",M294=""),G294,"")</f>
        <v/>
      </c>
      <c r="O294" s="326" t="str">
        <f aca="false">IF(AND(F294="",E294="",D294&lt;&gt;""),A294,"")</f>
        <v/>
      </c>
      <c r="P294" s="327" t="str">
        <f aca="false">IF(O294&lt;&gt;"",SUMIF(L294:L390,L294,M294:M390),"")</f>
        <v/>
      </c>
      <c r="Q294" s="328" t="str">
        <f aca="false">IF(O294&lt;&gt;"",SUMIF(L294:L390,L294,N294:N390),"")</f>
        <v/>
      </c>
      <c r="R294" s="326"/>
      <c r="S294" s="329"/>
      <c r="T294" s="329"/>
      <c r="U294" s="329"/>
      <c r="V294" s="329"/>
    </row>
    <row r="295" customFormat="false" ht="14.25" hidden="false" customHeight="false" outlineLevel="0" collapsed="false">
      <c r="L295" s="298" t="n">
        <f aca="false">IF(AND(A295&lt;&gt;"",A294=""),L294+1,L294)</f>
        <v>8</v>
      </c>
      <c r="M295" s="325" t="str">
        <f aca="false">IF(C295="M.O.",G295,"")</f>
        <v/>
      </c>
      <c r="N295" s="325" t="str">
        <f aca="false">IF(AND(F295&lt;&gt;"",M295=""),G295,"")</f>
        <v/>
      </c>
      <c r="O295" s="326" t="str">
        <f aca="false">IF(AND(F295="",E295="",D295&lt;&gt;""),A295,"")</f>
        <v/>
      </c>
      <c r="P295" s="327" t="str">
        <f aca="false">IF(O295&lt;&gt;"",SUMIF(L295:L391,L295,M295:M391),"")</f>
        <v/>
      </c>
    </row>
    <row r="296" customFormat="false" ht="38.25" hidden="false" customHeight="false" outlineLevel="0" collapsed="false">
      <c r="A296" s="320" t="s">
        <v>1442</v>
      </c>
      <c r="B296" s="320" t="s">
        <v>326</v>
      </c>
      <c r="C296" s="321" t="s">
        <v>101</v>
      </c>
      <c r="D296" s="321" t="s">
        <v>109</v>
      </c>
      <c r="E296" s="322"/>
      <c r="F296" s="322"/>
      <c r="G296" s="322"/>
      <c r="H296" s="323"/>
      <c r="I296" s="323"/>
      <c r="L296" s="298" t="n">
        <f aca="false">IF(AND(A296&lt;&gt;"",A295=""),L295+1,L295)</f>
        <v>9</v>
      </c>
      <c r="M296" s="325" t="str">
        <f aca="false">IF(C296="M.O.",G296,"")</f>
        <v/>
      </c>
      <c r="N296" s="325" t="str">
        <f aca="false">IF(AND(F296&lt;&gt;"",M296=""),G296,"")</f>
        <v/>
      </c>
      <c r="O296" s="326" t="str">
        <f aca="false">IF(AND(F296="",E296="",D296&lt;&gt;""),A296,"")</f>
        <v>COMP 06</v>
      </c>
      <c r="P296" s="327" t="n">
        <f aca="false">IF(O296&lt;&gt;"",SUMIF(L296:L392,L296,M296:M392),"")</f>
        <v>4.25</v>
      </c>
    </row>
    <row r="297" customFormat="false" ht="14.25" hidden="false" customHeight="false" outlineLevel="0" collapsed="false">
      <c r="A297" s="331" t="s">
        <v>1337</v>
      </c>
      <c r="B297" s="331" t="s">
        <v>1338</v>
      </c>
      <c r="C297" s="332" t="s">
        <v>163</v>
      </c>
      <c r="D297" s="332" t="s">
        <v>148</v>
      </c>
      <c r="E297" s="333" t="n">
        <v>0.00581728</v>
      </c>
      <c r="F297" s="322" t="n">
        <v>7.01</v>
      </c>
      <c r="G297" s="334" t="n">
        <f aca="false">ROUND(E297*F297,2)</f>
        <v>0.04</v>
      </c>
      <c r="H297" s="335"/>
      <c r="I297" s="335"/>
      <c r="L297" s="298" t="n">
        <f aca="false">IF(AND(A297&lt;&gt;"",A296=""),L296+1,L296)</f>
        <v>9</v>
      </c>
      <c r="M297" s="325" t="str">
        <f aca="false">IF(C297="M.O.",G297,"")</f>
        <v/>
      </c>
      <c r="N297" s="325" t="n">
        <f aca="false">IF(AND(F297&lt;&gt;"",M297=""),G297,"")</f>
        <v>0.04</v>
      </c>
      <c r="O297" s="326" t="str">
        <f aca="false">IF(AND(F297="",E297="",D297&lt;&gt;""),A297,"")</f>
        <v/>
      </c>
      <c r="P297" s="327" t="str">
        <f aca="false">IF(O297&lt;&gt;"",SUMIF(L297:L393,L297,M297:M393),"")</f>
        <v/>
      </c>
    </row>
    <row r="298" customFormat="false" ht="25.5" hidden="false" customHeight="false" outlineLevel="0" collapsed="false">
      <c r="A298" s="331" t="s">
        <v>1339</v>
      </c>
      <c r="B298" s="331" t="s">
        <v>1340</v>
      </c>
      <c r="C298" s="332" t="s">
        <v>163</v>
      </c>
      <c r="D298" s="332" t="s">
        <v>148</v>
      </c>
      <c r="E298" s="333" t="n">
        <v>4.9124E-005</v>
      </c>
      <c r="F298" s="322" t="n">
        <v>519</v>
      </c>
      <c r="G298" s="334" t="n">
        <f aca="false">ROUND(E298*F298,2)</f>
        <v>0.03</v>
      </c>
      <c r="H298" s="335"/>
      <c r="I298" s="335"/>
      <c r="L298" s="298" t="n">
        <f aca="false">IF(AND(A298&lt;&gt;"",A297=""),L297+1,L297)</f>
        <v>9</v>
      </c>
      <c r="M298" s="325" t="str">
        <f aca="false">IF(C298="M.O.",G298,"")</f>
        <v/>
      </c>
      <c r="N298" s="325" t="n">
        <f aca="false">IF(AND(F298&lt;&gt;"",M298=""),G298,"")</f>
        <v>0.03</v>
      </c>
      <c r="O298" s="326" t="str">
        <f aca="false">IF(AND(F298="",E298="",D298&lt;&gt;""),A298,"")</f>
        <v/>
      </c>
      <c r="P298" s="327" t="str">
        <f aca="false">IF(O298&lt;&gt;"",SUMIF(L298:L394,L298,M298:M394),"")</f>
        <v/>
      </c>
    </row>
    <row r="299" customFormat="false" ht="14.25" hidden="false" customHeight="false" outlineLevel="0" collapsed="false">
      <c r="A299" s="331" t="s">
        <v>1341</v>
      </c>
      <c r="B299" s="331" t="s">
        <v>1342</v>
      </c>
      <c r="C299" s="332" t="s">
        <v>163</v>
      </c>
      <c r="D299" s="332" t="s">
        <v>148</v>
      </c>
      <c r="E299" s="333" t="n">
        <v>0.006580538</v>
      </c>
      <c r="F299" s="322" t="n">
        <v>5.64</v>
      </c>
      <c r="G299" s="334" t="n">
        <f aca="false">ROUND(E299*F299,2)</f>
        <v>0.04</v>
      </c>
      <c r="H299" s="335"/>
      <c r="I299" s="335"/>
      <c r="L299" s="298" t="n">
        <f aca="false">IF(AND(A299&lt;&gt;"",A298=""),L298+1,L298)</f>
        <v>9</v>
      </c>
      <c r="M299" s="325" t="str">
        <f aca="false">IF(C299="M.O.",G299,"")</f>
        <v/>
      </c>
      <c r="N299" s="325" t="n">
        <f aca="false">IF(AND(F299&lt;&gt;"",M299=""),G299,"")</f>
        <v>0.04</v>
      </c>
      <c r="O299" s="326" t="str">
        <f aca="false">IF(AND(F299="",E299="",D299&lt;&gt;""),A299,"")</f>
        <v/>
      </c>
      <c r="P299" s="327" t="str">
        <f aca="false">IF(O299&lt;&gt;"",SUMIF(L299:L395,L299,M299:M395),"")</f>
        <v/>
      </c>
    </row>
    <row r="300" customFormat="false" ht="14.25" hidden="false" customHeight="false" outlineLevel="0" collapsed="false">
      <c r="A300" s="331" t="s">
        <v>1272</v>
      </c>
      <c r="B300" s="331" t="s">
        <v>1273</v>
      </c>
      <c r="C300" s="332" t="s">
        <v>163</v>
      </c>
      <c r="D300" s="332" t="s">
        <v>1274</v>
      </c>
      <c r="E300" s="333" t="n">
        <v>0.009965826</v>
      </c>
      <c r="F300" s="322" t="n">
        <v>12.69</v>
      </c>
      <c r="G300" s="334" t="n">
        <f aca="false">ROUND(E300*F300,2)</f>
        <v>0.13</v>
      </c>
      <c r="H300" s="335"/>
      <c r="I300" s="335"/>
      <c r="L300" s="298" t="n">
        <f aca="false">IF(AND(A300&lt;&gt;"",A299=""),L299+1,L299)</f>
        <v>9</v>
      </c>
      <c r="M300" s="325" t="str">
        <f aca="false">IF(C300="M.O.",G300,"")</f>
        <v/>
      </c>
      <c r="N300" s="325" t="n">
        <f aca="false">IF(AND(F300&lt;&gt;"",M300=""),G300,"")</f>
        <v>0.13</v>
      </c>
      <c r="O300" s="326" t="str">
        <f aca="false">IF(AND(F300="",E300="",D300&lt;&gt;""),A300,"")</f>
        <v/>
      </c>
      <c r="P300" s="327" t="str">
        <f aca="false">IF(O300&lt;&gt;"",SUMIF(L300:L396,L300,M300:M396),"")</f>
        <v/>
      </c>
    </row>
    <row r="301" customFormat="false" ht="25.5" hidden="false" customHeight="false" outlineLevel="0" collapsed="false">
      <c r="A301" s="331" t="s">
        <v>1275</v>
      </c>
      <c r="B301" s="331" t="s">
        <v>1276</v>
      </c>
      <c r="C301" s="332" t="s">
        <v>163</v>
      </c>
      <c r="D301" s="332" t="s">
        <v>1274</v>
      </c>
      <c r="E301" s="333" t="n">
        <v>0.001161686</v>
      </c>
      <c r="F301" s="322" t="n">
        <v>67.68</v>
      </c>
      <c r="G301" s="334" t="n">
        <f aca="false">ROUND(E301*F301,2)</f>
        <v>0.08</v>
      </c>
      <c r="H301" s="335"/>
      <c r="I301" s="335"/>
      <c r="L301" s="298" t="n">
        <f aca="false">IF(AND(A301&lt;&gt;"",A300=""),L300+1,L300)</f>
        <v>9</v>
      </c>
      <c r="M301" s="325" t="str">
        <f aca="false">IF(C301="M.O.",G301,"")</f>
        <v/>
      </c>
      <c r="N301" s="325" t="n">
        <f aca="false">IF(AND(F301&lt;&gt;"",M301=""),G301,"")</f>
        <v>0.08</v>
      </c>
      <c r="O301" s="326" t="str">
        <f aca="false">IF(AND(F301="",E301="",D301&lt;&gt;""),A301,"")</f>
        <v/>
      </c>
      <c r="P301" s="327" t="str">
        <f aca="false">IF(O301&lt;&gt;"",SUMIF(L301:L397,L301,M301:M397),"")</f>
        <v/>
      </c>
    </row>
    <row r="302" customFormat="false" ht="14.25" hidden="false" customHeight="false" outlineLevel="0" collapsed="false">
      <c r="A302" s="331" t="s">
        <v>1422</v>
      </c>
      <c r="B302" s="331" t="s">
        <v>1423</v>
      </c>
      <c r="C302" s="332" t="s">
        <v>1279</v>
      </c>
      <c r="D302" s="332" t="s">
        <v>1280</v>
      </c>
      <c r="E302" s="333" t="n">
        <v>0.36617404</v>
      </c>
      <c r="F302" s="322" t="n">
        <v>6.8</v>
      </c>
      <c r="G302" s="334" t="n">
        <f aca="false">ROUND(E302*F302,2)</f>
        <v>2.49</v>
      </c>
      <c r="H302" s="335"/>
      <c r="I302" s="335"/>
      <c r="L302" s="298" t="n">
        <f aca="false">IF(AND(A302&lt;&gt;"",A301=""),L301+1,L301)</f>
        <v>9</v>
      </c>
      <c r="M302" s="325" t="n">
        <f aca="false">IF(C302="M.O.",G302,"")</f>
        <v>2.49</v>
      </c>
      <c r="N302" s="325" t="str">
        <f aca="false">IF(AND(F302&lt;&gt;"",M302=""),G302,"")</f>
        <v/>
      </c>
      <c r="O302" s="326" t="str">
        <f aca="false">IF(AND(F302="",E302="",D302&lt;&gt;""),A302,"")</f>
        <v/>
      </c>
      <c r="P302" s="327" t="str">
        <f aca="false">IF(O302&lt;&gt;"",SUMIF(L302:L398,L302,M302:M398),"")</f>
        <v/>
      </c>
    </row>
    <row r="303" customFormat="false" ht="14.25" hidden="false" customHeight="false" outlineLevel="0" collapsed="false">
      <c r="A303" s="331" t="s">
        <v>1345</v>
      </c>
      <c r="B303" s="331" t="s">
        <v>1346</v>
      </c>
      <c r="C303" s="332" t="s">
        <v>163</v>
      </c>
      <c r="D303" s="332" t="s">
        <v>1347</v>
      </c>
      <c r="E303" s="333" t="n">
        <v>0.001096744</v>
      </c>
      <c r="F303" s="322" t="n">
        <v>11.29</v>
      </c>
      <c r="G303" s="334" t="n">
        <f aca="false">ROUND(E303*F303,2)</f>
        <v>0.01</v>
      </c>
      <c r="H303" s="335"/>
      <c r="I303" s="335"/>
      <c r="L303" s="298" t="n">
        <f aca="false">IF(AND(A303&lt;&gt;"",A302=""),L302+1,L302)</f>
        <v>9</v>
      </c>
      <c r="M303" s="325" t="str">
        <f aca="false">IF(C303="M.O.",G303,"")</f>
        <v/>
      </c>
      <c r="N303" s="325" t="n">
        <f aca="false">IF(AND(F303&lt;&gt;"",M303=""),G303,"")</f>
        <v>0.01</v>
      </c>
      <c r="O303" s="326" t="str">
        <f aca="false">IF(AND(F303="",E303="",D303&lt;&gt;""),A303,"")</f>
        <v/>
      </c>
      <c r="P303" s="327" t="str">
        <f aca="false">IF(O303&lt;&gt;"",SUMIF(L303:L399,L303,M303:M399),"")</f>
        <v/>
      </c>
    </row>
    <row r="304" customFormat="false" ht="25.5" hidden="false" customHeight="false" outlineLevel="0" collapsed="false">
      <c r="A304" s="331" t="s">
        <v>1348</v>
      </c>
      <c r="B304" s="331" t="s">
        <v>1349</v>
      </c>
      <c r="C304" s="332" t="s">
        <v>163</v>
      </c>
      <c r="D304" s="332" t="s">
        <v>148</v>
      </c>
      <c r="E304" s="333" t="n">
        <v>0.000482234</v>
      </c>
      <c r="F304" s="322" t="n">
        <v>115.9</v>
      </c>
      <c r="G304" s="334" t="n">
        <f aca="false">ROUND(E304*F304,2)</f>
        <v>0.06</v>
      </c>
      <c r="H304" s="335"/>
      <c r="I304" s="335"/>
      <c r="L304" s="298" t="n">
        <f aca="false">IF(AND(A304&lt;&gt;"",A303=""),L303+1,L303)</f>
        <v>9</v>
      </c>
      <c r="M304" s="325" t="str">
        <f aca="false">IF(C304="M.O.",G304,"")</f>
        <v/>
      </c>
      <c r="N304" s="325" t="n">
        <f aca="false">IF(AND(F304&lt;&gt;"",M304=""),G304,"")</f>
        <v>0.06</v>
      </c>
      <c r="O304" s="326" t="str">
        <f aca="false">IF(AND(F304="",E304="",D304&lt;&gt;""),A304,"")</f>
        <v/>
      </c>
      <c r="P304" s="327" t="str">
        <f aca="false">IF(O304&lt;&gt;"",SUMIF(L304:L400,L304,M304:M400),"")</f>
        <v/>
      </c>
    </row>
    <row r="305" customFormat="false" ht="14.25" hidden="false" customHeight="false" outlineLevel="0" collapsed="false">
      <c r="A305" s="331" t="s">
        <v>1443</v>
      </c>
      <c r="B305" s="331" t="s">
        <v>1444</v>
      </c>
      <c r="C305" s="332" t="s">
        <v>163</v>
      </c>
      <c r="D305" s="332" t="s">
        <v>212</v>
      </c>
      <c r="E305" s="333" t="n">
        <v>0.0426</v>
      </c>
      <c r="F305" s="322" t="n">
        <v>11.34</v>
      </c>
      <c r="G305" s="334" t="n">
        <f aca="false">ROUND(E305*F305,2)</f>
        <v>0.48</v>
      </c>
      <c r="H305" s="335"/>
      <c r="I305" s="335"/>
      <c r="L305" s="298" t="n">
        <f aca="false">IF(AND(A305&lt;&gt;"",A304=""),L304+1,L304)</f>
        <v>9</v>
      </c>
      <c r="M305" s="325" t="str">
        <f aca="false">IF(C305="M.O.",G305,"")</f>
        <v/>
      </c>
      <c r="N305" s="325" t="n">
        <f aca="false">IF(AND(F305&lt;&gt;"",M305=""),G305,"")</f>
        <v>0.48</v>
      </c>
      <c r="O305" s="326" t="str">
        <f aca="false">IF(AND(F305="",E305="",D305&lt;&gt;""),A305,"")</f>
        <v/>
      </c>
      <c r="P305" s="327" t="str">
        <f aca="false">IF(O305&lt;&gt;"",SUMIF(L305:L401,L305,M305:M401),"")</f>
        <v/>
      </c>
    </row>
    <row r="306" customFormat="false" ht="25.5" hidden="false" customHeight="false" outlineLevel="0" collapsed="false">
      <c r="A306" s="331" t="s">
        <v>1281</v>
      </c>
      <c r="B306" s="331" t="s">
        <v>1282</v>
      </c>
      <c r="C306" s="332" t="s">
        <v>163</v>
      </c>
      <c r="D306" s="332" t="s">
        <v>148</v>
      </c>
      <c r="E306" s="333" t="n">
        <v>0.080895112</v>
      </c>
      <c r="F306" s="322" t="n">
        <v>1.57</v>
      </c>
      <c r="G306" s="334" t="n">
        <f aca="false">ROUND(E306*F306,2)</f>
        <v>0.13</v>
      </c>
      <c r="H306" s="335"/>
      <c r="I306" s="335"/>
      <c r="L306" s="298" t="n">
        <f aca="false">IF(AND(A306&lt;&gt;"",A305=""),L305+1,L305)</f>
        <v>9</v>
      </c>
      <c r="M306" s="325" t="str">
        <f aca="false">IF(C306="M.O.",G306,"")</f>
        <v/>
      </c>
      <c r="N306" s="325" t="n">
        <f aca="false">IF(AND(F306&lt;&gt;"",M306=""),G306,"")</f>
        <v>0.13</v>
      </c>
      <c r="O306" s="326" t="str">
        <f aca="false">IF(AND(F306="",E306="",D306&lt;&gt;""),A306,"")</f>
        <v/>
      </c>
      <c r="P306" s="327" t="str">
        <f aca="false">IF(O306&lt;&gt;"",SUMIF(L306:L402,L306,M306:M402),"")</f>
        <v/>
      </c>
    </row>
    <row r="307" customFormat="false" ht="14.25" hidden="false" customHeight="false" outlineLevel="0" collapsed="false">
      <c r="A307" s="331" t="s">
        <v>1283</v>
      </c>
      <c r="B307" s="331" t="s">
        <v>1284</v>
      </c>
      <c r="C307" s="332" t="s">
        <v>163</v>
      </c>
      <c r="D307" s="332" t="s">
        <v>148</v>
      </c>
      <c r="E307" s="333" t="n">
        <v>0.000899962</v>
      </c>
      <c r="F307" s="322" t="n">
        <v>239.7</v>
      </c>
      <c r="G307" s="334" t="n">
        <f aca="false">ROUND(E307*F307,2)</f>
        <v>0.22</v>
      </c>
      <c r="H307" s="335"/>
      <c r="I307" s="335"/>
      <c r="L307" s="298" t="n">
        <f aca="false">IF(AND(A307&lt;&gt;"",A306=""),L306+1,L306)</f>
        <v>9</v>
      </c>
      <c r="M307" s="325" t="str">
        <f aca="false">IF(C307="M.O.",G307,"")</f>
        <v/>
      </c>
      <c r="N307" s="325" t="n">
        <f aca="false">IF(AND(F307&lt;&gt;"",M307=""),G307,"")</f>
        <v>0.22</v>
      </c>
      <c r="O307" s="326" t="str">
        <f aca="false">IF(AND(F307="",E307="",D307&lt;&gt;""),A307,"")</f>
        <v/>
      </c>
      <c r="P307" s="327" t="str">
        <f aca="false">IF(O307&lt;&gt;"",SUMIF(L307:L403,L307,M307:M403),"")</f>
        <v/>
      </c>
    </row>
    <row r="308" customFormat="false" ht="38.25" hidden="false" customHeight="false" outlineLevel="0" collapsed="false">
      <c r="A308" s="331" t="s">
        <v>1285</v>
      </c>
      <c r="B308" s="331" t="s">
        <v>1286</v>
      </c>
      <c r="C308" s="332" t="s">
        <v>163</v>
      </c>
      <c r="D308" s="332" t="s">
        <v>148</v>
      </c>
      <c r="E308" s="333" t="n">
        <v>0.000522432</v>
      </c>
      <c r="F308" s="322" t="n">
        <v>165.67</v>
      </c>
      <c r="G308" s="334" t="n">
        <f aca="false">ROUND(E308*F308,2)</f>
        <v>0.09</v>
      </c>
      <c r="H308" s="335"/>
      <c r="I308" s="335"/>
      <c r="L308" s="298" t="n">
        <f aca="false">IF(AND(A308&lt;&gt;"",A307=""),L307+1,L307)</f>
        <v>9</v>
      </c>
      <c r="M308" s="325" t="str">
        <f aca="false">IF(C308="M.O.",G308,"")</f>
        <v/>
      </c>
      <c r="N308" s="325" t="n">
        <f aca="false">IF(AND(F308&lt;&gt;"",M308=""),G308,"")</f>
        <v>0.09</v>
      </c>
      <c r="O308" s="326" t="str">
        <f aca="false">IF(AND(F308="",E308="",D308&lt;&gt;""),A308,"")</f>
        <v/>
      </c>
      <c r="P308" s="327" t="str">
        <f aca="false">IF(O308&lt;&gt;"",SUMIF(L308:L404,L308,M308:M404),"")</f>
        <v/>
      </c>
    </row>
    <row r="309" customFormat="false" ht="25.5" hidden="false" customHeight="false" outlineLevel="0" collapsed="false">
      <c r="A309" s="331" t="s">
        <v>1287</v>
      </c>
      <c r="B309" s="331" t="s">
        <v>1288</v>
      </c>
      <c r="C309" s="332" t="s">
        <v>163</v>
      </c>
      <c r="D309" s="332" t="s">
        <v>148</v>
      </c>
      <c r="E309" s="333" t="n">
        <v>0.001920156</v>
      </c>
      <c r="F309" s="322" t="n">
        <v>41.87</v>
      </c>
      <c r="G309" s="334" t="n">
        <f aca="false">ROUND(E309*F309,2)</f>
        <v>0.08</v>
      </c>
      <c r="H309" s="335"/>
      <c r="I309" s="335"/>
      <c r="L309" s="298" t="n">
        <f aca="false">IF(AND(A309&lt;&gt;"",A308=""),L308+1,L308)</f>
        <v>9</v>
      </c>
      <c r="M309" s="325" t="str">
        <f aca="false">IF(C309="M.O.",G309,"")</f>
        <v/>
      </c>
      <c r="N309" s="325" t="n">
        <f aca="false">IF(AND(F309&lt;&gt;"",M309=""),G309,"")</f>
        <v>0.08</v>
      </c>
      <c r="O309" s="326" t="str">
        <f aca="false">IF(AND(F309="",E309="",D309&lt;&gt;""),A309,"")</f>
        <v/>
      </c>
      <c r="P309" s="327" t="str">
        <f aca="false">IF(O309&lt;&gt;"",SUMIF(L309:L405,L309,M309:M405),"")</f>
        <v/>
      </c>
    </row>
    <row r="310" customFormat="false" ht="25.5" hidden="false" customHeight="false" outlineLevel="0" collapsed="false">
      <c r="A310" s="331" t="s">
        <v>1289</v>
      </c>
      <c r="B310" s="331" t="s">
        <v>1290</v>
      </c>
      <c r="C310" s="332" t="s">
        <v>163</v>
      </c>
      <c r="D310" s="332" t="s">
        <v>148</v>
      </c>
      <c r="E310" s="333" t="n">
        <v>0.00078002</v>
      </c>
      <c r="F310" s="322" t="n">
        <v>188.58</v>
      </c>
      <c r="G310" s="334" t="n">
        <f aca="false">ROUND(E310*F310,2)</f>
        <v>0.15</v>
      </c>
      <c r="H310" s="335"/>
      <c r="I310" s="335"/>
      <c r="L310" s="298" t="n">
        <f aca="false">IF(AND(A310&lt;&gt;"",A309=""),L309+1,L309)</f>
        <v>9</v>
      </c>
      <c r="M310" s="325" t="str">
        <f aca="false">IF(C310="M.O.",G310,"")</f>
        <v/>
      </c>
      <c r="N310" s="325" t="n">
        <f aca="false">IF(AND(F310&lt;&gt;"",M310=""),G310,"")</f>
        <v>0.15</v>
      </c>
      <c r="O310" s="326" t="str">
        <f aca="false">IF(AND(F310="",E310="",D310&lt;&gt;""),A310,"")</f>
        <v/>
      </c>
      <c r="P310" s="327" t="str">
        <f aca="false">IF(O310&lt;&gt;"",SUMIF(L310:L406,L310,M310:M406),"")</f>
        <v/>
      </c>
    </row>
    <row r="311" customFormat="false" ht="25.5" hidden="false" customHeight="false" outlineLevel="0" collapsed="false">
      <c r="A311" s="331" t="s">
        <v>1291</v>
      </c>
      <c r="B311" s="331" t="s">
        <v>1292</v>
      </c>
      <c r="C311" s="332" t="s">
        <v>163</v>
      </c>
      <c r="D311" s="332" t="s">
        <v>1280</v>
      </c>
      <c r="E311" s="333" t="n">
        <v>0.7256</v>
      </c>
      <c r="F311" s="322" t="n">
        <v>2.21</v>
      </c>
      <c r="G311" s="334" t="n">
        <f aca="false">ROUND(E311*F311,2)</f>
        <v>1.6</v>
      </c>
      <c r="H311" s="335"/>
      <c r="I311" s="335"/>
      <c r="L311" s="298" t="n">
        <f aca="false">IF(AND(A311&lt;&gt;"",A310=""),L310+1,L310)</f>
        <v>9</v>
      </c>
      <c r="M311" s="325" t="str">
        <f aca="false">IF(C311="M.O.",G311,"")</f>
        <v/>
      </c>
      <c r="N311" s="325" t="n">
        <f aca="false">IF(AND(F311&lt;&gt;"",M311=""),G311,"")</f>
        <v>1.6</v>
      </c>
      <c r="O311" s="326" t="str">
        <f aca="false">IF(AND(F311="",E311="",D311&lt;&gt;""),A311,"")</f>
        <v/>
      </c>
      <c r="P311" s="327" t="str">
        <f aca="false">IF(O311&lt;&gt;"",SUMIF(L311:L407,L311,M311:M407),"")</f>
        <v/>
      </c>
    </row>
    <row r="312" customFormat="false" ht="25.5" hidden="false" customHeight="false" outlineLevel="0" collapsed="false">
      <c r="A312" s="331" t="s">
        <v>1293</v>
      </c>
      <c r="B312" s="331" t="s">
        <v>1294</v>
      </c>
      <c r="C312" s="332" t="s">
        <v>163</v>
      </c>
      <c r="D312" s="332" t="s">
        <v>1280</v>
      </c>
      <c r="E312" s="333" t="n">
        <v>0.7256</v>
      </c>
      <c r="F312" s="322" t="n">
        <v>0.45</v>
      </c>
      <c r="G312" s="334" t="n">
        <f aca="false">ROUND(E312*F312,2)</f>
        <v>0.33</v>
      </c>
      <c r="H312" s="335"/>
      <c r="I312" s="335"/>
      <c r="L312" s="298" t="n">
        <f aca="false">IF(AND(A312&lt;&gt;"",A311=""),L311+1,L311)</f>
        <v>9</v>
      </c>
      <c r="M312" s="325" t="str">
        <f aca="false">IF(C312="M.O.",G312,"")</f>
        <v/>
      </c>
      <c r="N312" s="325" t="n">
        <f aca="false">IF(AND(F312&lt;&gt;"",M312=""),G312,"")</f>
        <v>0.33</v>
      </c>
      <c r="O312" s="326" t="str">
        <f aca="false">IF(AND(F312="",E312="",D312&lt;&gt;""),A312,"")</f>
        <v/>
      </c>
      <c r="P312" s="327" t="str">
        <f aca="false">IF(O312&lt;&gt;"",SUMIF(L312:L408,L312,M312:M408),"")</f>
        <v/>
      </c>
    </row>
    <row r="313" customFormat="false" ht="25.5" hidden="false" customHeight="false" outlineLevel="0" collapsed="false">
      <c r="A313" s="331" t="s">
        <v>1295</v>
      </c>
      <c r="B313" s="331" t="s">
        <v>1296</v>
      </c>
      <c r="C313" s="332" t="s">
        <v>163</v>
      </c>
      <c r="D313" s="332" t="s">
        <v>1280</v>
      </c>
      <c r="E313" s="333" t="n">
        <v>0.7256</v>
      </c>
      <c r="F313" s="322" t="n">
        <v>0.37</v>
      </c>
      <c r="G313" s="334" t="n">
        <f aca="false">ROUND(E313*F313,2)</f>
        <v>0.27</v>
      </c>
      <c r="H313" s="335"/>
      <c r="I313" s="335"/>
      <c r="L313" s="298" t="n">
        <f aca="false">IF(AND(A313&lt;&gt;"",A312=""),L312+1,L312)</f>
        <v>9</v>
      </c>
      <c r="M313" s="325" t="str">
        <f aca="false">IF(C313="M.O.",G313,"")</f>
        <v/>
      </c>
      <c r="N313" s="325" t="n">
        <f aca="false">IF(AND(F313&lt;&gt;"",M313=""),G313,"")</f>
        <v>0.27</v>
      </c>
      <c r="O313" s="326" t="str">
        <f aca="false">IF(AND(F313="",E313="",D313&lt;&gt;""),A313,"")</f>
        <v/>
      </c>
      <c r="P313" s="327" t="str">
        <f aca="false">IF(O313&lt;&gt;"",SUMIF(L313:L409,L313,M313:M409),"")</f>
        <v/>
      </c>
    </row>
    <row r="314" customFormat="false" ht="25.5" hidden="false" customHeight="false" outlineLevel="0" collapsed="false">
      <c r="A314" s="331" t="s">
        <v>1297</v>
      </c>
      <c r="B314" s="331" t="s">
        <v>1298</v>
      </c>
      <c r="C314" s="332" t="s">
        <v>163</v>
      </c>
      <c r="D314" s="332" t="s">
        <v>1280</v>
      </c>
      <c r="E314" s="333" t="n">
        <v>0.7256</v>
      </c>
      <c r="F314" s="322" t="n">
        <v>0.02</v>
      </c>
      <c r="G314" s="334" t="n">
        <f aca="false">ROUND(E314*F314,2)</f>
        <v>0.01</v>
      </c>
      <c r="H314" s="335"/>
      <c r="I314" s="335"/>
      <c r="L314" s="298" t="n">
        <f aca="false">IF(AND(A314&lt;&gt;"",A313=""),L313+1,L313)</f>
        <v>9</v>
      </c>
      <c r="M314" s="325" t="str">
        <f aca="false">IF(C314="M.O.",G314,"")</f>
        <v/>
      </c>
      <c r="N314" s="325" t="n">
        <f aca="false">IF(AND(F314&lt;&gt;"",M314=""),G314,"")</f>
        <v>0.01</v>
      </c>
      <c r="O314" s="326" t="str">
        <f aca="false">IF(AND(F314="",E314="",D314&lt;&gt;""),A314,"")</f>
        <v/>
      </c>
      <c r="P314" s="327" t="str">
        <f aca="false">IF(O314&lt;&gt;"",SUMIF(L314:L410,L314,M314:M410),"")</f>
        <v/>
      </c>
    </row>
    <row r="315" customFormat="false" ht="14.25" hidden="false" customHeight="false" outlineLevel="0" collapsed="false">
      <c r="A315" s="331" t="s">
        <v>1350</v>
      </c>
      <c r="B315" s="331" t="s">
        <v>1351</v>
      </c>
      <c r="C315" s="332" t="s">
        <v>163</v>
      </c>
      <c r="D315" s="332" t="s">
        <v>148</v>
      </c>
      <c r="E315" s="333" t="n">
        <v>0.001980888</v>
      </c>
      <c r="F315" s="322" t="n">
        <v>7.36</v>
      </c>
      <c r="G315" s="334" t="n">
        <f aca="false">ROUND(E315*F315,2)</f>
        <v>0.01</v>
      </c>
      <c r="H315" s="335"/>
      <c r="I315" s="335"/>
      <c r="L315" s="298" t="n">
        <f aca="false">IF(AND(A315&lt;&gt;"",A314=""),L314+1,L314)</f>
        <v>9</v>
      </c>
      <c r="M315" s="325" t="str">
        <f aca="false">IF(C315="M.O.",G315,"")</f>
        <v/>
      </c>
      <c r="N315" s="325" t="n">
        <f aca="false">IF(AND(F315&lt;&gt;"",M315=""),G315,"")</f>
        <v>0.01</v>
      </c>
      <c r="O315" s="326" t="str">
        <f aca="false">IF(AND(F315="",E315="",D315&lt;&gt;""),A315,"")</f>
        <v/>
      </c>
      <c r="P315" s="327" t="str">
        <f aca="false">IF(O315&lt;&gt;"",SUMIF(L315:L411,L315,M315:M411),"")</f>
        <v/>
      </c>
    </row>
    <row r="316" customFormat="false" ht="14.25" hidden="false" customHeight="false" outlineLevel="0" collapsed="false">
      <c r="A316" s="331" t="s">
        <v>1352</v>
      </c>
      <c r="B316" s="331" t="s">
        <v>1353</v>
      </c>
      <c r="C316" s="332" t="s">
        <v>163</v>
      </c>
      <c r="D316" s="332" t="s">
        <v>148</v>
      </c>
      <c r="E316" s="333" t="n">
        <v>0.001096744</v>
      </c>
      <c r="F316" s="322" t="n">
        <v>22.18</v>
      </c>
      <c r="G316" s="334" t="n">
        <f aca="false">ROUND(E316*F316,2)</f>
        <v>0.02</v>
      </c>
      <c r="H316" s="335"/>
      <c r="I316" s="335"/>
      <c r="L316" s="298" t="n">
        <f aca="false">IF(AND(A316&lt;&gt;"",A315=""),L315+1,L315)</f>
        <v>9</v>
      </c>
      <c r="M316" s="325" t="str">
        <f aca="false">IF(C316="M.O.",G316,"")</f>
        <v/>
      </c>
      <c r="N316" s="325" t="n">
        <f aca="false">IF(AND(F316&lt;&gt;"",M316=""),G316,"")</f>
        <v>0.02</v>
      </c>
      <c r="O316" s="326" t="str">
        <f aca="false">IF(AND(F316="",E316="",D316&lt;&gt;""),A316,"")</f>
        <v/>
      </c>
      <c r="P316" s="327" t="str">
        <f aca="false">IF(O316&lt;&gt;"",SUMIF(L316:L412,L316,M316:M412),"")</f>
        <v/>
      </c>
    </row>
    <row r="317" customFormat="false" ht="14.25" hidden="false" customHeight="false" outlineLevel="0" collapsed="false">
      <c r="A317" s="331" t="s">
        <v>1354</v>
      </c>
      <c r="B317" s="331" t="s">
        <v>1355</v>
      </c>
      <c r="C317" s="332" t="s">
        <v>163</v>
      </c>
      <c r="D317" s="332" t="s">
        <v>148</v>
      </c>
      <c r="E317" s="333" t="n">
        <v>0.001096744</v>
      </c>
      <c r="F317" s="322" t="n">
        <v>10</v>
      </c>
      <c r="G317" s="334" t="n">
        <f aca="false">ROUND(E317*F317,2)</f>
        <v>0.01</v>
      </c>
      <c r="H317" s="335"/>
      <c r="I317" s="335"/>
      <c r="L317" s="298" t="n">
        <f aca="false">IF(AND(A317&lt;&gt;"",A316=""),L316+1,L316)</f>
        <v>9</v>
      </c>
      <c r="M317" s="325" t="str">
        <f aca="false">IF(C317="M.O.",G317,"")</f>
        <v/>
      </c>
      <c r="N317" s="325" t="n">
        <f aca="false">IF(AND(F317&lt;&gt;"",M317=""),G317,"")</f>
        <v>0.01</v>
      </c>
      <c r="O317" s="326" t="str">
        <f aca="false">IF(AND(F317="",E317="",D317&lt;&gt;""),A317,"")</f>
        <v/>
      </c>
      <c r="P317" s="327" t="str">
        <f aca="false">IF(O317&lt;&gt;"",SUMIF(L317:L413,L317,M317:M413),"")</f>
        <v/>
      </c>
    </row>
    <row r="318" customFormat="false" ht="14.25" hidden="false" customHeight="false" outlineLevel="0" collapsed="false">
      <c r="A318" s="331" t="s">
        <v>1356</v>
      </c>
      <c r="B318" s="331" t="s">
        <v>1357</v>
      </c>
      <c r="C318" s="332" t="s">
        <v>163</v>
      </c>
      <c r="D318" s="332" t="s">
        <v>148</v>
      </c>
      <c r="E318" s="333" t="n">
        <v>3.9328E-005</v>
      </c>
      <c r="F318" s="322" t="n">
        <v>384.73</v>
      </c>
      <c r="G318" s="334" t="n">
        <f aca="false">ROUND(E318*F318,2)</f>
        <v>0.02</v>
      </c>
      <c r="H318" s="335"/>
      <c r="I318" s="335"/>
      <c r="L318" s="298" t="n">
        <f aca="false">IF(AND(A318&lt;&gt;"",A317=""),L317+1,L317)</f>
        <v>9</v>
      </c>
      <c r="M318" s="325" t="str">
        <f aca="false">IF(C318="M.O.",G318,"")</f>
        <v/>
      </c>
      <c r="N318" s="325" t="n">
        <f aca="false">IF(AND(F318&lt;&gt;"",M318=""),G318,"")</f>
        <v>0.02</v>
      </c>
      <c r="O318" s="326" t="str">
        <f aca="false">IF(AND(F318="",E318="",D318&lt;&gt;""),A318,"")</f>
        <v/>
      </c>
      <c r="P318" s="327" t="str">
        <f aca="false">IF(O318&lt;&gt;"",SUMIF(L318:L414,L318,M318:M414),"")</f>
        <v/>
      </c>
    </row>
    <row r="319" customFormat="false" ht="14.25" hidden="false" customHeight="false" outlineLevel="0" collapsed="false">
      <c r="A319" s="331" t="s">
        <v>1358</v>
      </c>
      <c r="B319" s="331" t="s">
        <v>1359</v>
      </c>
      <c r="C319" s="332" t="s">
        <v>163</v>
      </c>
      <c r="D319" s="332" t="s">
        <v>148</v>
      </c>
      <c r="E319" s="333" t="n">
        <v>0.000196492</v>
      </c>
      <c r="F319" s="322" t="n">
        <v>143.22</v>
      </c>
      <c r="G319" s="334" t="n">
        <f aca="false">ROUND(E319*F319,2)</f>
        <v>0.03</v>
      </c>
      <c r="H319" s="335"/>
      <c r="I319" s="335"/>
      <c r="L319" s="298" t="n">
        <f aca="false">IF(AND(A319&lt;&gt;"",A318=""),L318+1,L318)</f>
        <v>9</v>
      </c>
      <c r="M319" s="325" t="str">
        <f aca="false">IF(C319="M.O.",G319,"")</f>
        <v/>
      </c>
      <c r="N319" s="325" t="n">
        <f aca="false">IF(AND(F319&lt;&gt;"",M319=""),G319,"")</f>
        <v>0.03</v>
      </c>
      <c r="O319" s="326" t="str">
        <f aca="false">IF(AND(F319="",E319="",D319&lt;&gt;""),A319,"")</f>
        <v/>
      </c>
      <c r="P319" s="327" t="str">
        <f aca="false">IF(O319&lt;&gt;"",SUMIF(L319:L415,L319,M319:M415),"")</f>
        <v/>
      </c>
    </row>
    <row r="320" customFormat="false" ht="25.5" hidden="false" customHeight="false" outlineLevel="0" collapsed="false">
      <c r="A320" s="331" t="s">
        <v>1360</v>
      </c>
      <c r="B320" s="331" t="s">
        <v>1361</v>
      </c>
      <c r="C320" s="332" t="s">
        <v>163</v>
      </c>
      <c r="D320" s="332" t="s">
        <v>148</v>
      </c>
      <c r="E320" s="333" t="n">
        <v>3.1998E-005</v>
      </c>
      <c r="F320" s="322" t="n">
        <v>535.08</v>
      </c>
      <c r="G320" s="334" t="n">
        <f aca="false">ROUND(E320*F320,2)</f>
        <v>0.02</v>
      </c>
      <c r="H320" s="335"/>
      <c r="I320" s="335"/>
      <c r="L320" s="298" t="n">
        <f aca="false">IF(AND(A320&lt;&gt;"",A319=""),L319+1,L319)</f>
        <v>9</v>
      </c>
      <c r="M320" s="325" t="str">
        <f aca="false">IF(C320="M.O.",G320,"")</f>
        <v/>
      </c>
      <c r="N320" s="325" t="n">
        <f aca="false">IF(AND(F320&lt;&gt;"",M320=""),G320,"")</f>
        <v>0.02</v>
      </c>
      <c r="O320" s="326" t="str">
        <f aca="false">IF(AND(F320="",E320="",D320&lt;&gt;""),A320,"")</f>
        <v/>
      </c>
      <c r="P320" s="327" t="str">
        <f aca="false">IF(O320&lt;&gt;"",SUMIF(L320:L416,L320,M320:M416),"")</f>
        <v/>
      </c>
    </row>
    <row r="321" customFormat="false" ht="25.5" hidden="false" customHeight="false" outlineLevel="0" collapsed="false">
      <c r="A321" s="331" t="s">
        <v>1362</v>
      </c>
      <c r="B321" s="331" t="s">
        <v>1363</v>
      </c>
      <c r="C321" s="332" t="s">
        <v>163</v>
      </c>
      <c r="D321" s="332" t="s">
        <v>148</v>
      </c>
      <c r="E321" s="333" t="n">
        <v>0.000149256</v>
      </c>
      <c r="F321" s="322" t="n">
        <v>215.78</v>
      </c>
      <c r="G321" s="334" t="n">
        <f aca="false">ROUND(E321*F321,2)</f>
        <v>0.03</v>
      </c>
      <c r="H321" s="335"/>
      <c r="I321" s="335"/>
      <c r="L321" s="298" t="n">
        <f aca="false">IF(AND(A321&lt;&gt;"",A320=""),L320+1,L320)</f>
        <v>9</v>
      </c>
      <c r="M321" s="325" t="str">
        <f aca="false">IF(C321="M.O.",G321,"")</f>
        <v/>
      </c>
      <c r="N321" s="325" t="n">
        <f aca="false">IF(AND(F321&lt;&gt;"",M321=""),G321,"")</f>
        <v>0.03</v>
      </c>
      <c r="O321" s="326" t="str">
        <f aca="false">IF(AND(F321="",E321="",D321&lt;&gt;""),A321,"")</f>
        <v/>
      </c>
      <c r="P321" s="327" t="str">
        <f aca="false">IF(O321&lt;&gt;"",SUMIF(L321:L417,L321,M321:M417),"")</f>
        <v/>
      </c>
    </row>
    <row r="322" customFormat="false" ht="14.25" hidden="false" customHeight="false" outlineLevel="0" collapsed="false">
      <c r="A322" s="331" t="s">
        <v>1364</v>
      </c>
      <c r="B322" s="331" t="s">
        <v>1365</v>
      </c>
      <c r="C322" s="332" t="s">
        <v>163</v>
      </c>
      <c r="D322" s="332" t="s">
        <v>148</v>
      </c>
      <c r="E322" s="333" t="n">
        <v>3.1998E-005</v>
      </c>
      <c r="F322" s="322" t="n">
        <v>611.11</v>
      </c>
      <c r="G322" s="334" t="n">
        <f aca="false">ROUND(E322*F322,2)</f>
        <v>0.02</v>
      </c>
      <c r="H322" s="335"/>
      <c r="I322" s="335"/>
      <c r="L322" s="298" t="n">
        <f aca="false">IF(AND(A322&lt;&gt;"",A321=""),L321+1,L321)</f>
        <v>9</v>
      </c>
      <c r="M322" s="325" t="str">
        <f aca="false">IF(C322="M.O.",G322,"")</f>
        <v/>
      </c>
      <c r="N322" s="325" t="n">
        <f aca="false">IF(AND(F322&lt;&gt;"",M322=""),G322,"")</f>
        <v>0.02</v>
      </c>
      <c r="O322" s="326" t="str">
        <f aca="false">IF(AND(F322="",E322="",D322&lt;&gt;""),A322,"")</f>
        <v/>
      </c>
      <c r="P322" s="327" t="str">
        <f aca="false">IF(O322&lt;&gt;"",SUMIF(L322:L418,L322,M322:M418),"")</f>
        <v/>
      </c>
    </row>
    <row r="323" customFormat="false" ht="38.25" hidden="false" customHeight="false" outlineLevel="0" collapsed="false">
      <c r="A323" s="331" t="s">
        <v>1445</v>
      </c>
      <c r="B323" s="331" t="s">
        <v>1446</v>
      </c>
      <c r="C323" s="332" t="s">
        <v>163</v>
      </c>
      <c r="D323" s="332" t="s">
        <v>175</v>
      </c>
      <c r="E323" s="333" t="n">
        <v>3.851</v>
      </c>
      <c r="F323" s="322" t="n">
        <v>2.88</v>
      </c>
      <c r="G323" s="334" t="n">
        <f aca="false">ROUND(E323*F323,2)</f>
        <v>11.09</v>
      </c>
      <c r="H323" s="335"/>
      <c r="I323" s="335"/>
      <c r="L323" s="298" t="n">
        <f aca="false">IF(AND(A323&lt;&gt;"",A322=""),L322+1,L322)</f>
        <v>9</v>
      </c>
      <c r="M323" s="325" t="str">
        <f aca="false">IF(C323="M.O.",G323,"")</f>
        <v/>
      </c>
      <c r="N323" s="325" t="n">
        <f aca="false">IF(AND(F323&lt;&gt;"",M323=""),G323,"")</f>
        <v>11.09</v>
      </c>
      <c r="O323" s="326" t="str">
        <f aca="false">IF(AND(F323="",E323="",D323&lt;&gt;""),A323,"")</f>
        <v/>
      </c>
      <c r="P323" s="327" t="str">
        <f aca="false">IF(O323&lt;&gt;"",SUMIF(L323:L419,L323,M323:M419),"")</f>
        <v/>
      </c>
    </row>
    <row r="324" customFormat="false" ht="38.25" hidden="false" customHeight="false" outlineLevel="0" collapsed="false">
      <c r="A324" s="331" t="s">
        <v>1447</v>
      </c>
      <c r="B324" s="331" t="s">
        <v>1448</v>
      </c>
      <c r="C324" s="332" t="s">
        <v>163</v>
      </c>
      <c r="D324" s="332" t="s">
        <v>148</v>
      </c>
      <c r="E324" s="333" t="n">
        <v>1.3265</v>
      </c>
      <c r="F324" s="322" t="n">
        <v>1.08</v>
      </c>
      <c r="G324" s="334" t="n">
        <f aca="false">ROUND(E324*F324,2)</f>
        <v>1.43</v>
      </c>
      <c r="H324" s="335"/>
      <c r="I324" s="335"/>
      <c r="L324" s="298" t="n">
        <f aca="false">IF(AND(A324&lt;&gt;"",A323=""),L323+1,L323)</f>
        <v>9</v>
      </c>
      <c r="M324" s="325" t="str">
        <f aca="false">IF(C324="M.O.",G324,"")</f>
        <v/>
      </c>
      <c r="N324" s="325" t="n">
        <f aca="false">IF(AND(F324&lt;&gt;"",M324=""),G324,"")</f>
        <v>1.43</v>
      </c>
      <c r="O324" s="326" t="str">
        <f aca="false">IF(AND(F324="",E324="",D324&lt;&gt;""),A324,"")</f>
        <v/>
      </c>
      <c r="P324" s="327" t="str">
        <f aca="false">IF(O324&lt;&gt;"",SUMIF(L324:L420,L324,M324:M420),"")</f>
        <v/>
      </c>
    </row>
    <row r="325" customFormat="false" ht="25.5" hidden="false" customHeight="false" outlineLevel="0" collapsed="false">
      <c r="A325" s="331" t="s">
        <v>1449</v>
      </c>
      <c r="B325" s="331" t="s">
        <v>1450</v>
      </c>
      <c r="C325" s="332" t="s">
        <v>163</v>
      </c>
      <c r="D325" s="332" t="s">
        <v>1451</v>
      </c>
      <c r="E325" s="333" t="n">
        <v>0.0132</v>
      </c>
      <c r="F325" s="322" t="n">
        <v>16.41</v>
      </c>
      <c r="G325" s="334" t="n">
        <f aca="false">ROUND(E325*F325,2)</f>
        <v>0.22</v>
      </c>
      <c r="H325" s="335"/>
      <c r="I325" s="335"/>
      <c r="L325" s="298" t="n">
        <f aca="false">IF(AND(A325&lt;&gt;"",A324=""),L324+1,L324)</f>
        <v>9</v>
      </c>
      <c r="M325" s="325" t="str">
        <f aca="false">IF(C325="M.O.",G325,"")</f>
        <v/>
      </c>
      <c r="N325" s="325" t="n">
        <f aca="false">IF(AND(F325&lt;&gt;"",M325=""),G325,"")</f>
        <v>0.22</v>
      </c>
      <c r="O325" s="326" t="str">
        <f aca="false">IF(AND(F325="",E325="",D325&lt;&gt;""),A325,"")</f>
        <v/>
      </c>
      <c r="P325" s="327" t="str">
        <f aca="false">IF(O325&lt;&gt;"",SUMIF(L325:L421,L325,M325:M421),"")</f>
        <v/>
      </c>
    </row>
    <row r="326" customFormat="false" ht="14.25" hidden="false" customHeight="false" outlineLevel="0" collapsed="false">
      <c r="A326" s="331" t="s">
        <v>1366</v>
      </c>
      <c r="B326" s="331" t="s">
        <v>1367</v>
      </c>
      <c r="C326" s="332" t="s">
        <v>1279</v>
      </c>
      <c r="D326" s="332" t="s">
        <v>1280</v>
      </c>
      <c r="E326" s="333" t="n">
        <v>0.36900388</v>
      </c>
      <c r="F326" s="322" t="n">
        <f aca="false">8.85/1.8563</f>
        <v>4.77</v>
      </c>
      <c r="G326" s="334" t="n">
        <f aca="false">ROUND(E326*F326,2)</f>
        <v>1.76</v>
      </c>
      <c r="H326" s="335"/>
      <c r="I326" s="335"/>
      <c r="L326" s="298" t="n">
        <f aca="false">IF(AND(A326&lt;&gt;"",A325=""),L325+1,L325)</f>
        <v>9</v>
      </c>
      <c r="M326" s="325" t="n">
        <f aca="false">IF(C326="M.O.",G326,"")</f>
        <v>1.76</v>
      </c>
      <c r="N326" s="325" t="str">
        <f aca="false">IF(AND(F326&lt;&gt;"",M326=""),G326,"")</f>
        <v/>
      </c>
      <c r="O326" s="326" t="str">
        <f aca="false">IF(AND(F326="",E326="",D326&lt;&gt;""),A326,"")</f>
        <v/>
      </c>
      <c r="P326" s="327" t="str">
        <f aca="false">IF(O326&lt;&gt;"",SUMIF(L326:L422,L326,M326:M422),"")</f>
        <v/>
      </c>
    </row>
    <row r="327" customFormat="false" ht="25.5" hidden="false" customHeight="false" outlineLevel="0" collapsed="false">
      <c r="A327" s="331" t="s">
        <v>1452</v>
      </c>
      <c r="B327" s="331" t="s">
        <v>1453</v>
      </c>
      <c r="C327" s="332" t="s">
        <v>163</v>
      </c>
      <c r="D327" s="332" t="s">
        <v>109</v>
      </c>
      <c r="E327" s="333" t="n">
        <v>1.1</v>
      </c>
      <c r="F327" s="322" t="n">
        <v>70</v>
      </c>
      <c r="G327" s="334" t="n">
        <f aca="false">ROUND(E327*F327,2)</f>
        <v>77</v>
      </c>
      <c r="H327" s="335"/>
      <c r="I327" s="335"/>
      <c r="L327" s="298" t="n">
        <f aca="false">IF(AND(A327&lt;&gt;"",A326=""),L326+1,L326)</f>
        <v>9</v>
      </c>
      <c r="M327" s="325" t="str">
        <f aca="false">IF(C327="M.O.",G327,"")</f>
        <v/>
      </c>
      <c r="N327" s="325" t="n">
        <f aca="false">IF(AND(F327&lt;&gt;"",M327=""),G327,"")</f>
        <v>77</v>
      </c>
      <c r="O327" s="326" t="str">
        <f aca="false">IF(AND(F327="",E327="",D327&lt;&gt;""),A327,"")</f>
        <v/>
      </c>
      <c r="P327" s="327" t="str">
        <f aca="false">IF(O327&lt;&gt;"",SUMIF(L327:L423,L327,M327:M423),"")</f>
        <v/>
      </c>
    </row>
    <row r="328" customFormat="false" ht="14.25" hidden="false" customHeight="true" outlineLevel="0" collapsed="false">
      <c r="A328" s="336" t="s">
        <v>1304</v>
      </c>
      <c r="B328" s="336"/>
      <c r="C328" s="336"/>
      <c r="D328" s="336"/>
      <c r="E328" s="336"/>
      <c r="F328" s="336"/>
      <c r="G328" s="314" t="n">
        <f aca="false">SUMIF(L275:L328,L329,M275:M328)</f>
        <v>4.25</v>
      </c>
      <c r="H328" s="315"/>
      <c r="I328" s="315"/>
      <c r="L328" s="298" t="n">
        <f aca="false">IF(AND(A328&lt;&gt;"",A327=""),L327+1,L327)</f>
        <v>9</v>
      </c>
      <c r="M328" s="325" t="str">
        <f aca="false">IF(C328="M.O.",G328,"")</f>
        <v/>
      </c>
      <c r="N328" s="325" t="str">
        <f aca="false">IF(AND(F328&lt;&gt;"",M328=""),G328,"")</f>
        <v/>
      </c>
      <c r="O328" s="326" t="str">
        <f aca="false">IF(AND(F328="",E328="",D328&lt;&gt;""),A328,"")</f>
        <v/>
      </c>
      <c r="P328" s="327" t="str">
        <f aca="false">IF(O328&lt;&gt;"",SUMIF(L328:L424,L328,M328:M424),"")</f>
        <v/>
      </c>
    </row>
    <row r="329" customFormat="false" ht="14.25" hidden="false" customHeight="true" outlineLevel="0" collapsed="false">
      <c r="A329" s="336" t="s">
        <v>1305</v>
      </c>
      <c r="B329" s="336"/>
      <c r="C329" s="336"/>
      <c r="D329" s="336"/>
      <c r="E329" s="336"/>
      <c r="F329" s="336"/>
      <c r="G329" s="314" t="n">
        <f aca="false">SUMIF(L268:L328,L329,N268:N328)</f>
        <v>93.65</v>
      </c>
      <c r="H329" s="315"/>
      <c r="I329" s="315"/>
      <c r="L329" s="298" t="n">
        <f aca="false">IF(AND(A329&lt;&gt;"",A328=""),L328+1,L328)</f>
        <v>9</v>
      </c>
      <c r="M329" s="325" t="str">
        <f aca="false">IF(C329="M.O.",G329,"")</f>
        <v/>
      </c>
      <c r="N329" s="325" t="str">
        <f aca="false">IF(AND(F329&lt;&gt;"",M329=""),G329,"")</f>
        <v/>
      </c>
      <c r="O329" s="326" t="str">
        <f aca="false">IF(AND(F329="",E329="",D329&lt;&gt;""),A329,"")</f>
        <v/>
      </c>
      <c r="P329" s="327" t="str">
        <f aca="false">IF(O329&lt;&gt;"",SUMIF(L329:L425,L329,M329:M425),"")</f>
        <v/>
      </c>
    </row>
    <row r="330" customFormat="false" ht="14.25" hidden="false" customHeight="true" outlineLevel="0" collapsed="false">
      <c r="A330" s="336" t="s">
        <v>1306</v>
      </c>
      <c r="B330" s="336"/>
      <c r="C330" s="336"/>
      <c r="D330" s="336"/>
      <c r="E330" s="336"/>
      <c r="F330" s="336"/>
      <c r="G330" s="318" t="n">
        <f aca="false">SUM(G328:G329)</f>
        <v>97.9</v>
      </c>
      <c r="H330" s="319"/>
      <c r="I330" s="319"/>
      <c r="L330" s="298" t="n">
        <f aca="false">IF(AND(A330&lt;&gt;"",A329=""),L329+1,L329)</f>
        <v>9</v>
      </c>
      <c r="M330" s="325" t="str">
        <f aca="false">IF(C330="M.O.",G330,"")</f>
        <v/>
      </c>
      <c r="N330" s="325" t="str">
        <f aca="false">IF(AND(F330&lt;&gt;"",M330=""),G330,"")</f>
        <v/>
      </c>
      <c r="O330" s="326" t="str">
        <f aca="false">IF(AND(F330="",E330="",D330&lt;&gt;""),A330,"")</f>
        <v/>
      </c>
      <c r="P330" s="327" t="str">
        <f aca="false">IF(O330&lt;&gt;"",SUMIF(L330:L426,L330,M330:M426),"")</f>
        <v/>
      </c>
    </row>
    <row r="331" customFormat="false" ht="14.25" hidden="false" customHeight="true" outlineLevel="0" collapsed="false">
      <c r="A331" s="336" t="s">
        <v>1368</v>
      </c>
      <c r="B331" s="336"/>
      <c r="C331" s="336"/>
      <c r="D331" s="336"/>
      <c r="E331" s="336"/>
      <c r="F331" s="336"/>
      <c r="G331" s="318" t="n">
        <f aca="false">ROUND(G328*0.8565,2)</f>
        <v>3.64</v>
      </c>
      <c r="H331" s="319"/>
      <c r="I331" s="319"/>
      <c r="L331" s="298" t="n">
        <f aca="false">IF(AND(A331&lt;&gt;"",A330=""),L330+1,L330)</f>
        <v>9</v>
      </c>
      <c r="M331" s="325" t="str">
        <f aca="false">IF(C331="M.O.",G331,"")</f>
        <v/>
      </c>
      <c r="N331" s="325" t="str">
        <f aca="false">IF(AND(F331&lt;&gt;"",M331=""),G331,"")</f>
        <v/>
      </c>
      <c r="O331" s="326" t="str">
        <f aca="false">IF(AND(F331="",E331="",D331&lt;&gt;""),A331,"")</f>
        <v/>
      </c>
      <c r="P331" s="327" t="str">
        <f aca="false">IF(O331&lt;&gt;"",SUMIF(L331:L427,L331,M331:M427),"")</f>
        <v/>
      </c>
    </row>
    <row r="332" customFormat="false" ht="14.25" hidden="false" customHeight="true" outlineLevel="0" collapsed="false">
      <c r="A332" s="336" t="s">
        <v>1308</v>
      </c>
      <c r="B332" s="336"/>
      <c r="C332" s="336"/>
      <c r="D332" s="336"/>
      <c r="E332" s="336"/>
      <c r="F332" s="336"/>
      <c r="G332" s="318" t="n">
        <f aca="false">ROUND((G330+G331)*0.2907,2)</f>
        <v>29.52</v>
      </c>
      <c r="H332" s="319"/>
      <c r="I332" s="319"/>
      <c r="L332" s="298" t="n">
        <f aca="false">IF(AND(A332&lt;&gt;"",A331=""),L331+1,L331)</f>
        <v>9</v>
      </c>
      <c r="M332" s="325" t="str">
        <f aca="false">IF(C332="M.O.",G332,"")</f>
        <v/>
      </c>
      <c r="N332" s="325" t="str">
        <f aca="false">IF(AND(F332&lt;&gt;"",M332=""),G332,"")</f>
        <v/>
      </c>
      <c r="O332" s="326" t="str">
        <f aca="false">IF(AND(F332="",E332="",D332&lt;&gt;""),A332,"")</f>
        <v/>
      </c>
      <c r="P332" s="327" t="str">
        <f aca="false">IF(O332&lt;&gt;"",SUMIF(L332:L428,L332,M332:M428),"")</f>
        <v/>
      </c>
    </row>
    <row r="333" customFormat="false" ht="14.25" hidden="false" customHeight="true" outlineLevel="0" collapsed="false">
      <c r="A333" s="336" t="s">
        <v>1309</v>
      </c>
      <c r="B333" s="336"/>
      <c r="C333" s="336"/>
      <c r="D333" s="336"/>
      <c r="E333" s="336"/>
      <c r="F333" s="336"/>
      <c r="G333" s="318" t="n">
        <v>0</v>
      </c>
      <c r="H333" s="319"/>
      <c r="I333" s="319"/>
      <c r="L333" s="298" t="n">
        <f aca="false">IF(AND(A333&lt;&gt;"",A332=""),L332+1,L332)</f>
        <v>9</v>
      </c>
      <c r="M333" s="325" t="str">
        <f aca="false">IF(C333="M.O.",G333,"")</f>
        <v/>
      </c>
      <c r="N333" s="325" t="str">
        <f aca="false">IF(AND(F333&lt;&gt;"",M333=""),G333,"")</f>
        <v/>
      </c>
      <c r="O333" s="326" t="str">
        <f aca="false">IF(AND(F333="",E333="",D333&lt;&gt;""),A333,"")</f>
        <v/>
      </c>
      <c r="P333" s="327" t="str">
        <f aca="false">IF(O333&lt;&gt;"",SUMIF(L333:L429,L333,M333:M429),"")</f>
        <v/>
      </c>
    </row>
    <row r="334" customFormat="false" ht="14.25" hidden="false" customHeight="true" outlineLevel="0" collapsed="false">
      <c r="A334" s="336" t="s">
        <v>1310</v>
      </c>
      <c r="B334" s="336"/>
      <c r="C334" s="336"/>
      <c r="D334" s="336"/>
      <c r="E334" s="336"/>
      <c r="F334" s="336"/>
      <c r="G334" s="318" t="n">
        <f aca="false">SUM(G331:G332)</f>
        <v>33.16</v>
      </c>
      <c r="H334" s="319"/>
      <c r="I334" s="319"/>
      <c r="L334" s="298" t="n">
        <f aca="false">IF(AND(A334&lt;&gt;"",A333=""),L333+1,L333)</f>
        <v>9</v>
      </c>
      <c r="M334" s="325" t="str">
        <f aca="false">IF(C334="M.O.",G334,"")</f>
        <v/>
      </c>
      <c r="N334" s="325" t="str">
        <f aca="false">IF(AND(F334&lt;&gt;"",M334=""),G334,"")</f>
        <v/>
      </c>
      <c r="O334" s="326" t="str">
        <f aca="false">IF(AND(F334="",E334="",D334&lt;&gt;""),A334,"")</f>
        <v/>
      </c>
      <c r="P334" s="327" t="str">
        <f aca="false">IF(O334&lt;&gt;"",SUMIF(L334:L430,L334,M334:M430),"")</f>
        <v/>
      </c>
    </row>
    <row r="335" customFormat="false" ht="14.25" hidden="false" customHeight="true" outlineLevel="0" collapsed="false">
      <c r="A335" s="336" t="s">
        <v>1311</v>
      </c>
      <c r="B335" s="336"/>
      <c r="C335" s="336"/>
      <c r="D335" s="336"/>
      <c r="E335" s="336"/>
      <c r="F335" s="336"/>
      <c r="G335" s="318" t="n">
        <f aca="false">SUM(G334,G330)</f>
        <v>131.06</v>
      </c>
      <c r="H335" s="319"/>
      <c r="I335" s="319"/>
      <c r="L335" s="298" t="n">
        <f aca="false">IF(AND(A335&lt;&gt;"",A334=""),L334+1,L334)</f>
        <v>9</v>
      </c>
      <c r="M335" s="325" t="str">
        <f aca="false">IF(C335="M.O.",G335,"")</f>
        <v/>
      </c>
      <c r="N335" s="325" t="str">
        <f aca="false">IF(AND(F335&lt;&gt;"",M335=""),G335,"")</f>
        <v/>
      </c>
      <c r="O335" s="326" t="str">
        <f aca="false">IF(AND(F335="",E335="",D335&lt;&gt;""),A335,"")</f>
        <v/>
      </c>
      <c r="P335" s="327" t="str">
        <f aca="false">IF(O335&lt;&gt;"",SUMIF(L335:L431,L335,M335:M431),"")</f>
        <v/>
      </c>
    </row>
    <row r="336" customFormat="false" ht="14.25" hidden="false" customHeight="true" outlineLevel="0" collapsed="false">
      <c r="A336" s="336" t="s">
        <v>1312</v>
      </c>
      <c r="B336" s="336"/>
      <c r="C336" s="336"/>
      <c r="D336" s="336"/>
      <c r="E336" s="336"/>
      <c r="F336" s="336"/>
      <c r="G336" s="337" t="n">
        <v>272.82</v>
      </c>
      <c r="H336" s="338"/>
      <c r="I336" s="338"/>
      <c r="L336" s="298" t="n">
        <f aca="false">IF(AND(A336&lt;&gt;"",A335=""),L335+1,L335)</f>
        <v>9</v>
      </c>
      <c r="M336" s="325" t="str">
        <f aca="false">IF(C336="M.O.",G336,"")</f>
        <v/>
      </c>
      <c r="N336" s="325" t="str">
        <f aca="false">IF(AND(F336&lt;&gt;"",M336=""),G336,"")</f>
        <v/>
      </c>
      <c r="O336" s="326" t="str">
        <f aca="false">IF(AND(F336="",E336="",D336&lt;&gt;""),A336,"")</f>
        <v/>
      </c>
      <c r="P336" s="327" t="str">
        <f aca="false">IF(O336&lt;&gt;"",SUMIF(L336:L432,L336,M336:M432),"")</f>
        <v/>
      </c>
    </row>
    <row r="337" customFormat="false" ht="14.25" hidden="false" customHeight="true" outlineLevel="0" collapsed="false">
      <c r="A337" s="336" t="s">
        <v>1313</v>
      </c>
      <c r="B337" s="336"/>
      <c r="C337" s="336"/>
      <c r="D337" s="336"/>
      <c r="E337" s="336"/>
      <c r="F337" s="336"/>
      <c r="G337" s="318" t="n">
        <f aca="false">G336*G335</f>
        <v>35755.79</v>
      </c>
      <c r="H337" s="319"/>
      <c r="I337" s="319"/>
      <c r="L337" s="298" t="n">
        <f aca="false">IF(AND(A337&lt;&gt;"",A336=""),L336+1,L336)</f>
        <v>9</v>
      </c>
      <c r="M337" s="325" t="str">
        <f aca="false">IF(C337="M.O.",G337,"")</f>
        <v/>
      </c>
      <c r="N337" s="325" t="str">
        <f aca="false">IF(AND(F337&lt;&gt;"",M337=""),G337,"")</f>
        <v/>
      </c>
      <c r="O337" s="326" t="str">
        <f aca="false">IF(AND(F337="",E337="",D337&lt;&gt;""),A337,"")</f>
        <v/>
      </c>
      <c r="P337" s="327" t="str">
        <f aca="false">IF(O337&lt;&gt;"",SUMIF(L337:L432,L337,M337:M432),"")</f>
        <v/>
      </c>
    </row>
    <row r="338" customFormat="false" ht="14.25" hidden="false" customHeight="false" outlineLevel="0" collapsed="false">
      <c r="L338" s="298" t="n">
        <f aca="false">IF(AND(A338&lt;&gt;"",A337=""),L337+1,L337)</f>
        <v>9</v>
      </c>
      <c r="M338" s="325" t="str">
        <f aca="false">IF(C338="M.O.",G338,"")</f>
        <v/>
      </c>
      <c r="N338" s="325" t="str">
        <f aca="false">IF(AND(F338&lt;&gt;"",M338=""),G338,"")</f>
        <v/>
      </c>
      <c r="O338" s="326" t="str">
        <f aca="false">IF(AND(F338="",E338="",D338&lt;&gt;""),A338,"")</f>
        <v/>
      </c>
      <c r="P338" s="327" t="str">
        <f aca="false">IF(O338&lt;&gt;"",SUMIF(L338:L433,L338,M338:M433),"")</f>
        <v/>
      </c>
    </row>
    <row r="339" customFormat="false" ht="63.75" hidden="false" customHeight="false" outlineLevel="0" collapsed="false">
      <c r="A339" s="320" t="s">
        <v>1454</v>
      </c>
      <c r="B339" s="320" t="s">
        <v>1455</v>
      </c>
      <c r="C339" s="321" t="s">
        <v>101</v>
      </c>
      <c r="D339" s="321" t="s">
        <v>148</v>
      </c>
      <c r="E339" s="322"/>
      <c r="F339" s="322"/>
      <c r="G339" s="322"/>
      <c r="H339" s="323"/>
      <c r="I339" s="323"/>
      <c r="L339" s="298" t="n">
        <f aca="false">IF(AND(A339&lt;&gt;"",A338=""),L338+1,L338)</f>
        <v>10</v>
      </c>
      <c r="M339" s="325" t="str">
        <f aca="false">IF(C339="M.O.",G339,"")</f>
        <v/>
      </c>
      <c r="N339" s="325" t="str">
        <f aca="false">IF(AND(F339&lt;&gt;"",M339=""),G339,"")</f>
        <v/>
      </c>
      <c r="O339" s="326" t="str">
        <f aca="false">IF(AND(F339="",E339="",D339&lt;&gt;""),A339,"")</f>
        <v>COMP 08</v>
      </c>
      <c r="P339" s="327" t="n">
        <f aca="false">IF(O339&lt;&gt;"",SUMIF(L339:L434,L339,M339:M434),"")</f>
        <v>46.75</v>
      </c>
    </row>
    <row r="340" customFormat="false" ht="14.25" hidden="false" customHeight="false" outlineLevel="0" collapsed="false">
      <c r="A340" s="331" t="s">
        <v>1337</v>
      </c>
      <c r="B340" s="331" t="s">
        <v>1338</v>
      </c>
      <c r="C340" s="332" t="s">
        <v>163</v>
      </c>
      <c r="D340" s="332" t="s">
        <v>148</v>
      </c>
      <c r="E340" s="333" t="n">
        <v>0.060449688</v>
      </c>
      <c r="F340" s="322" t="n">
        <v>7.01</v>
      </c>
      <c r="G340" s="334" t="n">
        <f aca="false">ROUND(E340*F340,2)</f>
        <v>0.42</v>
      </c>
      <c r="H340" s="335"/>
      <c r="I340" s="335"/>
      <c r="L340" s="298" t="n">
        <f aca="false">IF(AND(A340&lt;&gt;"",A339=""),L339+1,L339)</f>
        <v>10</v>
      </c>
      <c r="M340" s="325" t="str">
        <f aca="false">IF(C340="M.O.",G340,"")</f>
        <v/>
      </c>
      <c r="N340" s="325" t="n">
        <f aca="false">IF(AND(F340&lt;&gt;"",M340=""),G340,"")</f>
        <v>0.42</v>
      </c>
      <c r="O340" s="326" t="str">
        <f aca="false">IF(AND(F340="",E340="",D340&lt;&gt;""),A340,"")</f>
        <v/>
      </c>
      <c r="P340" s="327" t="str">
        <f aca="false">IF(O340&lt;&gt;"",SUMIF(L340:L435,L340,M340:M435),"")</f>
        <v/>
      </c>
    </row>
    <row r="341" customFormat="false" ht="14.25" hidden="false" customHeight="false" outlineLevel="0" collapsed="false">
      <c r="A341" s="331" t="s">
        <v>1456</v>
      </c>
      <c r="B341" s="331" t="s">
        <v>1457</v>
      </c>
      <c r="C341" s="332" t="s">
        <v>1279</v>
      </c>
      <c r="D341" s="332" t="s">
        <v>1280</v>
      </c>
      <c r="E341" s="333" t="n">
        <v>2.549988</v>
      </c>
      <c r="F341" s="322" t="n">
        <f aca="false">12.58/1.8563</f>
        <v>6.78</v>
      </c>
      <c r="G341" s="334" t="n">
        <f aca="false">ROUND(E341*F341,2)</f>
        <v>17.29</v>
      </c>
      <c r="H341" s="335"/>
      <c r="I341" s="335"/>
      <c r="L341" s="298" t="n">
        <f aca="false">IF(AND(A341&lt;&gt;"",A340=""),L340+1,L340)</f>
        <v>10</v>
      </c>
      <c r="M341" s="325" t="n">
        <f aca="false">IF(C341="M.O.",G341,"")</f>
        <v>17.29</v>
      </c>
      <c r="N341" s="325" t="str">
        <f aca="false">IF(AND(F341&lt;&gt;"",M341=""),G341,"")</f>
        <v/>
      </c>
      <c r="O341" s="326" t="str">
        <f aca="false">IF(AND(F341="",E341="",D341&lt;&gt;""),A341,"")</f>
        <v/>
      </c>
      <c r="P341" s="327" t="str">
        <f aca="false">IF(O341&lt;&gt;"",SUMIF(L341:L436,L341,M341:M436),"")</f>
        <v/>
      </c>
    </row>
    <row r="342" customFormat="false" ht="14.25" hidden="false" customHeight="false" outlineLevel="0" collapsed="false">
      <c r="A342" s="331" t="s">
        <v>1458</v>
      </c>
      <c r="B342" s="331" t="s">
        <v>1459</v>
      </c>
      <c r="C342" s="332" t="s">
        <v>163</v>
      </c>
      <c r="D342" s="332" t="s">
        <v>212</v>
      </c>
      <c r="E342" s="333" t="n">
        <v>7.56</v>
      </c>
      <c r="F342" s="322" t="n">
        <v>4.82</v>
      </c>
      <c r="G342" s="334" t="n">
        <f aca="false">ROUND(E342*F342,2)</f>
        <v>36.44</v>
      </c>
      <c r="H342" s="335"/>
      <c r="I342" s="335"/>
      <c r="L342" s="298" t="n">
        <f aca="false">IF(AND(A342&lt;&gt;"",A341=""),L341+1,L341)</f>
        <v>10</v>
      </c>
      <c r="M342" s="325" t="str">
        <f aca="false">IF(C342="M.O.",G342,"")</f>
        <v/>
      </c>
      <c r="N342" s="325" t="n">
        <f aca="false">IF(AND(F342&lt;&gt;"",M342=""),G342,"")</f>
        <v>36.44</v>
      </c>
      <c r="O342" s="326" t="str">
        <f aca="false">IF(AND(F342="",E342="",D342&lt;&gt;""),A342,"")</f>
        <v/>
      </c>
      <c r="P342" s="327" t="str">
        <f aca="false">IF(O342&lt;&gt;"",SUMIF(L342:L437,L342,M342:M437),"")</f>
        <v/>
      </c>
    </row>
    <row r="343" customFormat="false" ht="38.25" hidden="false" customHeight="false" outlineLevel="0" collapsed="false">
      <c r="A343" s="331" t="s">
        <v>1460</v>
      </c>
      <c r="B343" s="331" t="s">
        <v>1461</v>
      </c>
      <c r="C343" s="332" t="s">
        <v>163</v>
      </c>
      <c r="D343" s="332" t="s">
        <v>148</v>
      </c>
      <c r="E343" s="333" t="n">
        <v>1.415E-006</v>
      </c>
      <c r="F343" s="322" t="n">
        <v>2949</v>
      </c>
      <c r="G343" s="334" t="n">
        <f aca="false">ROUND(E343*F343,2)</f>
        <v>0</v>
      </c>
      <c r="H343" s="335"/>
      <c r="I343" s="335"/>
      <c r="L343" s="298" t="n">
        <f aca="false">IF(AND(A343&lt;&gt;"",A342=""),L342+1,L342)</f>
        <v>10</v>
      </c>
      <c r="M343" s="325" t="str">
        <f aca="false">IF(C343="M.O.",G343,"")</f>
        <v/>
      </c>
      <c r="N343" s="325" t="n">
        <f aca="false">IF(AND(F343&lt;&gt;"",M343=""),G343,"")</f>
        <v>0</v>
      </c>
      <c r="O343" s="326" t="str">
        <f aca="false">IF(AND(F343="",E343="",D343&lt;&gt;""),A343,"")</f>
        <v/>
      </c>
      <c r="P343" s="327" t="str">
        <f aca="false">IF(O343&lt;&gt;"",SUMIF(L343:L439,L343,M343:M439),"")</f>
        <v/>
      </c>
    </row>
    <row r="344" customFormat="false" ht="14.25" hidden="false" customHeight="false" outlineLevel="0" collapsed="false">
      <c r="A344" s="331" t="s">
        <v>1462</v>
      </c>
      <c r="B344" s="331" t="s">
        <v>1463</v>
      </c>
      <c r="C344" s="332" t="s">
        <v>163</v>
      </c>
      <c r="D344" s="332" t="s">
        <v>212</v>
      </c>
      <c r="E344" s="333" t="n">
        <v>0.32092</v>
      </c>
      <c r="F344" s="322" t="n">
        <v>0.66</v>
      </c>
      <c r="G344" s="334" t="n">
        <f aca="false">ROUND(E344*F344,2)</f>
        <v>0.21</v>
      </c>
      <c r="H344" s="335"/>
      <c r="I344" s="335"/>
      <c r="L344" s="298" t="n">
        <f aca="false">IF(AND(A344&lt;&gt;"",A343=""),L343+1,L343)</f>
        <v>10</v>
      </c>
      <c r="M344" s="325" t="str">
        <f aca="false">IF(C344="M.O.",G344,"")</f>
        <v/>
      </c>
      <c r="N344" s="325" t="n">
        <f aca="false">IF(AND(F344&lt;&gt;"",M344=""),G344,"")</f>
        <v>0.21</v>
      </c>
      <c r="O344" s="326" t="str">
        <f aca="false">IF(AND(F344="",E344="",D344&lt;&gt;""),A344,"")</f>
        <v/>
      </c>
      <c r="P344" s="327" t="str">
        <f aca="false">IF(O344&lt;&gt;"",SUMIF(L344:L439,L344,M344:M439),"")</f>
        <v/>
      </c>
    </row>
    <row r="345" customFormat="false" ht="25.5" hidden="false" customHeight="false" outlineLevel="0" collapsed="false">
      <c r="A345" s="331" t="s">
        <v>1339</v>
      </c>
      <c r="B345" s="331" t="s">
        <v>1340</v>
      </c>
      <c r="C345" s="332" t="s">
        <v>163</v>
      </c>
      <c r="D345" s="332" t="s">
        <v>148</v>
      </c>
      <c r="E345" s="333" t="n">
        <v>0.000510458</v>
      </c>
      <c r="F345" s="322" t="n">
        <v>519</v>
      </c>
      <c r="G345" s="334" t="n">
        <f aca="false">ROUND(E345*F345,2)</f>
        <v>0.26</v>
      </c>
      <c r="H345" s="335"/>
      <c r="I345" s="335"/>
      <c r="L345" s="298" t="n">
        <f aca="false">IF(AND(A345&lt;&gt;"",A344=""),L344+1,L344)</f>
        <v>10</v>
      </c>
      <c r="M345" s="325" t="str">
        <f aca="false">IF(C345="M.O.",G345,"")</f>
        <v/>
      </c>
      <c r="N345" s="325" t="n">
        <f aca="false">IF(AND(F345&lt;&gt;"",M345=""),G345,"")</f>
        <v>0.26</v>
      </c>
      <c r="O345" s="326" t="str">
        <f aca="false">IF(AND(F345="",E345="",D345&lt;&gt;""),A345,"")</f>
        <v/>
      </c>
      <c r="P345" s="327" t="str">
        <f aca="false">IF(O345&lt;&gt;"",SUMIF(L345:L440,L345,M345:M440),"")</f>
        <v/>
      </c>
    </row>
    <row r="346" customFormat="false" ht="14.25" hidden="false" customHeight="false" outlineLevel="0" collapsed="false">
      <c r="A346" s="331" t="s">
        <v>1341</v>
      </c>
      <c r="B346" s="331" t="s">
        <v>1342</v>
      </c>
      <c r="C346" s="332" t="s">
        <v>163</v>
      </c>
      <c r="D346" s="332" t="s">
        <v>148</v>
      </c>
      <c r="E346" s="333" t="n">
        <v>0.068381014</v>
      </c>
      <c r="F346" s="322" t="n">
        <v>5.64</v>
      </c>
      <c r="G346" s="334" t="n">
        <f aca="false">ROUND(E346*F346,2)</f>
        <v>0.39</v>
      </c>
      <c r="H346" s="335"/>
      <c r="I346" s="335"/>
      <c r="L346" s="298" t="n">
        <f aca="false">IF(AND(A346&lt;&gt;"",A345=""),L345+1,L345)</f>
        <v>10</v>
      </c>
      <c r="M346" s="325" t="str">
        <f aca="false">IF(C346="M.O.",G346,"")</f>
        <v/>
      </c>
      <c r="N346" s="325" t="n">
        <f aca="false">IF(AND(F346&lt;&gt;"",M346=""),G346,"")</f>
        <v>0.39</v>
      </c>
      <c r="O346" s="326" t="str">
        <f aca="false">IF(AND(F346="",E346="",D346&lt;&gt;""),A346,"")</f>
        <v/>
      </c>
      <c r="P346" s="327" t="str">
        <f aca="false">IF(O346&lt;&gt;"",SUMIF(L346:L441,L346,M346:M441),"")</f>
        <v/>
      </c>
    </row>
    <row r="347" customFormat="false" ht="14.25" hidden="false" customHeight="false" outlineLevel="0" collapsed="false">
      <c r="A347" s="331" t="s">
        <v>1272</v>
      </c>
      <c r="B347" s="331" t="s">
        <v>1273</v>
      </c>
      <c r="C347" s="332" t="s">
        <v>163</v>
      </c>
      <c r="D347" s="332" t="s">
        <v>1274</v>
      </c>
      <c r="E347" s="333" t="n">
        <v>0.103769298</v>
      </c>
      <c r="F347" s="322" t="n">
        <v>12.69</v>
      </c>
      <c r="G347" s="334" t="n">
        <f aca="false">ROUND(E347*F347,2)</f>
        <v>1.32</v>
      </c>
      <c r="H347" s="335"/>
      <c r="I347" s="335"/>
      <c r="L347" s="298" t="n">
        <f aca="false">IF(AND(A347&lt;&gt;"",A346=""),L346+1,L346)</f>
        <v>10</v>
      </c>
      <c r="M347" s="325" t="str">
        <f aca="false">IF(C347="M.O.",G347,"")</f>
        <v/>
      </c>
      <c r="N347" s="325" t="n">
        <f aca="false">IF(AND(F347&lt;&gt;"",M347=""),G347,"")</f>
        <v>1.32</v>
      </c>
      <c r="O347" s="326" t="str">
        <f aca="false">IF(AND(F347="",E347="",D347&lt;&gt;""),A347,"")</f>
        <v/>
      </c>
      <c r="P347" s="327" t="str">
        <f aca="false">IF(O347&lt;&gt;"",SUMIF(L347:L442,L347,M347:M442),"")</f>
        <v/>
      </c>
    </row>
    <row r="348" customFormat="false" ht="25.5" hidden="false" customHeight="false" outlineLevel="0" collapsed="false">
      <c r="A348" s="331" t="s">
        <v>1275</v>
      </c>
      <c r="B348" s="331" t="s">
        <v>1276</v>
      </c>
      <c r="C348" s="332" t="s">
        <v>163</v>
      </c>
      <c r="D348" s="332" t="s">
        <v>1274</v>
      </c>
      <c r="E348" s="333" t="n">
        <v>0.012096067</v>
      </c>
      <c r="F348" s="322" t="n">
        <v>67.68</v>
      </c>
      <c r="G348" s="334" t="n">
        <f aca="false">ROUND(E348*F348,2)</f>
        <v>0.82</v>
      </c>
      <c r="H348" s="335"/>
      <c r="I348" s="335"/>
      <c r="L348" s="298" t="n">
        <f aca="false">IF(AND(A348&lt;&gt;"",A347=""),L347+1,L347)</f>
        <v>10</v>
      </c>
      <c r="M348" s="325" t="str">
        <f aca="false">IF(C348="M.O.",G348,"")</f>
        <v/>
      </c>
      <c r="N348" s="325" t="n">
        <f aca="false">IF(AND(F348&lt;&gt;"",M348=""),G348,"")</f>
        <v>0.82</v>
      </c>
      <c r="O348" s="326" t="str">
        <f aca="false">IF(AND(F348="",E348="",D348&lt;&gt;""),A348,"")</f>
        <v/>
      </c>
      <c r="P348" s="327" t="str">
        <f aca="false">IF(O348&lt;&gt;"",SUMIF(L348:L443,L348,M348:M443),"")</f>
        <v/>
      </c>
    </row>
    <row r="349" customFormat="false" ht="14.25" hidden="false" customHeight="false" outlineLevel="0" collapsed="false">
      <c r="A349" s="331" t="s">
        <v>1381</v>
      </c>
      <c r="B349" s="331" t="s">
        <v>1382</v>
      </c>
      <c r="C349" s="332" t="s">
        <v>163</v>
      </c>
      <c r="D349" s="332" t="s">
        <v>212</v>
      </c>
      <c r="E349" s="333" t="n">
        <v>1.23016</v>
      </c>
      <c r="F349" s="322" t="n">
        <v>0.77</v>
      </c>
      <c r="G349" s="334" t="n">
        <f aca="false">ROUND(E349*F349,2)</f>
        <v>0.95</v>
      </c>
      <c r="H349" s="335"/>
      <c r="I349" s="335"/>
      <c r="L349" s="298" t="n">
        <f aca="false">IF(AND(A349&lt;&gt;"",A348=""),L348+1,L348)</f>
        <v>10</v>
      </c>
      <c r="M349" s="325" t="str">
        <f aca="false">IF(C349="M.O.",G349,"")</f>
        <v/>
      </c>
      <c r="N349" s="325" t="n">
        <f aca="false">IF(AND(F349&lt;&gt;"",M349=""),G349,"")</f>
        <v>0.95</v>
      </c>
      <c r="O349" s="326" t="str">
        <f aca="false">IF(AND(F349="",E349="",D349&lt;&gt;""),A349,"")</f>
        <v/>
      </c>
      <c r="P349" s="327" t="str">
        <f aca="false">IF(O349&lt;&gt;"",SUMIF(L349:L444,L349,M349:M444),"")</f>
        <v/>
      </c>
    </row>
    <row r="350" customFormat="false" ht="14.25" hidden="false" customHeight="false" outlineLevel="0" collapsed="false">
      <c r="A350" s="331" t="s">
        <v>1345</v>
      </c>
      <c r="B350" s="331" t="s">
        <v>1346</v>
      </c>
      <c r="C350" s="332" t="s">
        <v>163</v>
      </c>
      <c r="D350" s="332" t="s">
        <v>1347</v>
      </c>
      <c r="E350" s="333" t="n">
        <v>0.01139671</v>
      </c>
      <c r="F350" s="322" t="n">
        <v>11.29</v>
      </c>
      <c r="G350" s="334" t="n">
        <f aca="false">ROUND(E350*F350,2)</f>
        <v>0.13</v>
      </c>
      <c r="H350" s="335"/>
      <c r="I350" s="335"/>
      <c r="L350" s="298" t="n">
        <f aca="false">IF(AND(A350&lt;&gt;"",A349=""),L349+1,L349)</f>
        <v>10</v>
      </c>
      <c r="M350" s="325" t="str">
        <f aca="false">IF(C350="M.O.",G350,"")</f>
        <v/>
      </c>
      <c r="N350" s="325" t="n">
        <f aca="false">IF(AND(F350&lt;&gt;"",M350=""),G350,"")</f>
        <v>0.13</v>
      </c>
      <c r="O350" s="326" t="str">
        <f aca="false">IF(AND(F350="",E350="",D350&lt;&gt;""),A350,"")</f>
        <v/>
      </c>
      <c r="P350" s="327" t="str">
        <f aca="false">IF(O350&lt;&gt;"",SUMIF(L350:L446,L350,M350:M446),"")</f>
        <v/>
      </c>
    </row>
    <row r="351" customFormat="false" ht="25.5" hidden="false" customHeight="false" outlineLevel="0" collapsed="false">
      <c r="A351" s="331" t="s">
        <v>1391</v>
      </c>
      <c r="B351" s="331" t="s">
        <v>1392</v>
      </c>
      <c r="C351" s="332" t="s">
        <v>163</v>
      </c>
      <c r="D351" s="332" t="s">
        <v>1393</v>
      </c>
      <c r="E351" s="333" t="n">
        <v>0.00445</v>
      </c>
      <c r="F351" s="322" t="n">
        <v>0.51</v>
      </c>
      <c r="G351" s="334" t="n">
        <f aca="false">ROUND(E351*F351,2)</f>
        <v>0</v>
      </c>
      <c r="H351" s="335"/>
      <c r="I351" s="335"/>
      <c r="L351" s="298" t="n">
        <f aca="false">IF(AND(A351&lt;&gt;"",A350=""),L350+1,L350)</f>
        <v>10</v>
      </c>
      <c r="M351" s="325" t="str">
        <f aca="false">IF(C351="M.O.",G351,"")</f>
        <v/>
      </c>
      <c r="N351" s="325" t="n">
        <f aca="false">IF(AND(F351&lt;&gt;"",M351=""),G351,"")</f>
        <v>0</v>
      </c>
      <c r="O351" s="326" t="str">
        <f aca="false">IF(AND(F351="",E351="",D351&lt;&gt;""),A351,"")</f>
        <v/>
      </c>
      <c r="P351" s="327" t="str">
        <f aca="false">IF(O351&lt;&gt;"",SUMIF(L351:L447,L351,M351:M447),"")</f>
        <v/>
      </c>
    </row>
    <row r="352" customFormat="false" ht="25.5" hidden="false" customHeight="false" outlineLevel="0" collapsed="false">
      <c r="A352" s="331" t="s">
        <v>1348</v>
      </c>
      <c r="B352" s="331" t="s">
        <v>1349</v>
      </c>
      <c r="C352" s="332" t="s">
        <v>163</v>
      </c>
      <c r="D352" s="332" t="s">
        <v>148</v>
      </c>
      <c r="E352" s="333" t="n">
        <v>0.005011084</v>
      </c>
      <c r="F352" s="322" t="n">
        <v>115.9</v>
      </c>
      <c r="G352" s="334" t="n">
        <f aca="false">ROUND(E352*F352,2)</f>
        <v>0.58</v>
      </c>
      <c r="H352" s="335"/>
      <c r="I352" s="335"/>
      <c r="L352" s="298" t="n">
        <f aca="false">IF(AND(A352&lt;&gt;"",A351=""),L351+1,L351)</f>
        <v>10</v>
      </c>
      <c r="M352" s="325" t="str">
        <f aca="false">IF(C352="M.O.",G352,"")</f>
        <v/>
      </c>
      <c r="N352" s="325" t="n">
        <f aca="false">IF(AND(F352&lt;&gt;"",M352=""),G352,"")</f>
        <v>0.58</v>
      </c>
      <c r="O352" s="326" t="str">
        <f aca="false">IF(AND(F352="",E352="",D352&lt;&gt;""),A352,"")</f>
        <v/>
      </c>
      <c r="P352" s="327" t="str">
        <f aca="false">IF(O352&lt;&gt;"",SUMIF(L352:L448,L352,M352:M448),"")</f>
        <v/>
      </c>
    </row>
    <row r="353" customFormat="false" ht="25.5" hidden="false" customHeight="false" outlineLevel="0" collapsed="false">
      <c r="A353" s="331" t="s">
        <v>1281</v>
      </c>
      <c r="B353" s="331" t="s">
        <v>1282</v>
      </c>
      <c r="C353" s="332" t="s">
        <v>163</v>
      </c>
      <c r="D353" s="332" t="s">
        <v>148</v>
      </c>
      <c r="E353" s="333" t="n">
        <v>0.842321472</v>
      </c>
      <c r="F353" s="322" t="n">
        <v>1.57</v>
      </c>
      <c r="G353" s="334" t="n">
        <f aca="false">ROUND(E353*F353,2)</f>
        <v>1.32</v>
      </c>
      <c r="H353" s="335"/>
      <c r="I353" s="335"/>
      <c r="L353" s="298" t="n">
        <f aca="false">IF(AND(A353&lt;&gt;"",A352=""),L352+1,L352)</f>
        <v>10</v>
      </c>
      <c r="M353" s="325" t="str">
        <f aca="false">IF(C353="M.O.",G353,"")</f>
        <v/>
      </c>
      <c r="N353" s="325" t="n">
        <f aca="false">IF(AND(F353&lt;&gt;"",M353=""),G353,"")</f>
        <v>1.32</v>
      </c>
      <c r="O353" s="326" t="str">
        <f aca="false">IF(AND(F353="",E353="",D353&lt;&gt;""),A353,"")</f>
        <v/>
      </c>
      <c r="P353" s="327" t="str">
        <f aca="false">IF(O353&lt;&gt;"",SUMIF(L353:L449,L353,M353:M449),"")</f>
        <v/>
      </c>
    </row>
    <row r="354" customFormat="false" ht="14.25" hidden="false" customHeight="false" outlineLevel="0" collapsed="false">
      <c r="A354" s="331" t="s">
        <v>1283</v>
      </c>
      <c r="B354" s="331" t="s">
        <v>1284</v>
      </c>
      <c r="C354" s="332" t="s">
        <v>163</v>
      </c>
      <c r="D354" s="332" t="s">
        <v>148</v>
      </c>
      <c r="E354" s="333" t="n">
        <v>0.009370863</v>
      </c>
      <c r="F354" s="322" t="n">
        <v>239.7</v>
      </c>
      <c r="G354" s="334" t="n">
        <f aca="false">ROUND(E354*F354,2)</f>
        <v>2.25</v>
      </c>
      <c r="H354" s="335"/>
      <c r="I354" s="335"/>
      <c r="L354" s="298" t="n">
        <f aca="false">IF(AND(A354&lt;&gt;"",A353=""),L353+1,L353)</f>
        <v>10</v>
      </c>
      <c r="M354" s="325" t="str">
        <f aca="false">IF(C354="M.O.",G354,"")</f>
        <v/>
      </c>
      <c r="N354" s="325" t="n">
        <f aca="false">IF(AND(F354&lt;&gt;"",M354=""),G354,"")</f>
        <v>2.25</v>
      </c>
      <c r="O354" s="326" t="str">
        <f aca="false">IF(AND(F354="",E354="",D354&lt;&gt;""),A354,"")</f>
        <v/>
      </c>
      <c r="P354" s="327" t="str">
        <f aca="false">IF(O354&lt;&gt;"",SUMIF(L354:L450,L354,M354:M450),"")</f>
        <v/>
      </c>
    </row>
    <row r="355" customFormat="false" ht="38.25" hidden="false" customHeight="false" outlineLevel="0" collapsed="false">
      <c r="A355" s="331" t="s">
        <v>1285</v>
      </c>
      <c r="B355" s="331" t="s">
        <v>1286</v>
      </c>
      <c r="C355" s="332" t="s">
        <v>163</v>
      </c>
      <c r="D355" s="332" t="s">
        <v>148</v>
      </c>
      <c r="E355" s="333" t="n">
        <v>0.00543983</v>
      </c>
      <c r="F355" s="322" t="n">
        <v>165.67</v>
      </c>
      <c r="G355" s="334" t="n">
        <f aca="false">ROUND(E355*F355,2)</f>
        <v>0.9</v>
      </c>
      <c r="H355" s="335"/>
      <c r="I355" s="335"/>
      <c r="L355" s="298" t="n">
        <f aca="false">IF(AND(A355&lt;&gt;"",A354=""),L354+1,L354)</f>
        <v>10</v>
      </c>
      <c r="M355" s="325" t="str">
        <f aca="false">IF(C355="M.O.",G355,"")</f>
        <v/>
      </c>
      <c r="N355" s="325" t="n">
        <f aca="false">IF(AND(F355&lt;&gt;"",M355=""),G355,"")</f>
        <v>0.9</v>
      </c>
      <c r="O355" s="326" t="str">
        <f aca="false">IF(AND(F355="",E355="",D355&lt;&gt;""),A355,"")</f>
        <v/>
      </c>
      <c r="P355" s="327" t="str">
        <f aca="false">IF(O355&lt;&gt;"",SUMIF(L355:L451,L355,M355:M451),"")</f>
        <v/>
      </c>
    </row>
    <row r="356" customFormat="false" ht="25.5" hidden="false" customHeight="false" outlineLevel="0" collapsed="false">
      <c r="A356" s="331" t="s">
        <v>1287</v>
      </c>
      <c r="B356" s="331" t="s">
        <v>1288</v>
      </c>
      <c r="C356" s="332" t="s">
        <v>163</v>
      </c>
      <c r="D356" s="332" t="s">
        <v>148</v>
      </c>
      <c r="E356" s="333" t="n">
        <v>0.019993643</v>
      </c>
      <c r="F356" s="322" t="n">
        <v>41.87</v>
      </c>
      <c r="G356" s="334" t="n">
        <f aca="false">ROUND(E356*F356,2)</f>
        <v>0.84</v>
      </c>
      <c r="H356" s="335"/>
      <c r="I356" s="335"/>
      <c r="L356" s="298" t="n">
        <f aca="false">IF(AND(A356&lt;&gt;"",A355=""),L355+1,L355)</f>
        <v>10</v>
      </c>
      <c r="M356" s="325" t="str">
        <f aca="false">IF(C356="M.O.",G356,"")</f>
        <v/>
      </c>
      <c r="N356" s="325" t="n">
        <f aca="false">IF(AND(F356&lt;&gt;"",M356=""),G356,"")</f>
        <v>0.84</v>
      </c>
      <c r="O356" s="326" t="str">
        <f aca="false">IF(AND(F356="",E356="",D356&lt;&gt;""),A356,"")</f>
        <v/>
      </c>
      <c r="P356" s="327" t="str">
        <f aca="false">IF(O356&lt;&gt;"",SUMIF(L356:L452,L356,M356:M452),"")</f>
        <v/>
      </c>
    </row>
    <row r="357" customFormat="false" ht="25.5" hidden="false" customHeight="false" outlineLevel="0" collapsed="false">
      <c r="A357" s="331" t="s">
        <v>1289</v>
      </c>
      <c r="B357" s="331" t="s">
        <v>1290</v>
      </c>
      <c r="C357" s="332" t="s">
        <v>163</v>
      </c>
      <c r="D357" s="332" t="s">
        <v>148</v>
      </c>
      <c r="E357" s="333" t="n">
        <v>0.008121969</v>
      </c>
      <c r="F357" s="322" t="n">
        <v>188.58</v>
      </c>
      <c r="G357" s="334" t="n">
        <f aca="false">ROUND(E357*F357,2)</f>
        <v>1.53</v>
      </c>
      <c r="H357" s="335"/>
      <c r="I357" s="335"/>
      <c r="L357" s="298" t="n">
        <f aca="false">IF(AND(A357&lt;&gt;"",A356=""),L356+1,L356)</f>
        <v>10</v>
      </c>
      <c r="M357" s="325" t="str">
        <f aca="false">IF(C357="M.O.",G357,"")</f>
        <v/>
      </c>
      <c r="N357" s="325" t="n">
        <f aca="false">IF(AND(F357&lt;&gt;"",M357=""),G357,"")</f>
        <v>1.53</v>
      </c>
      <c r="O357" s="326" t="str">
        <f aca="false">IF(AND(F357="",E357="",D357&lt;&gt;""),A357,"")</f>
        <v/>
      </c>
      <c r="P357" s="327" t="str">
        <f aca="false">IF(O357&lt;&gt;"",SUMIF(L357:L453,L357,M357:M453),"")</f>
        <v/>
      </c>
    </row>
    <row r="358" customFormat="false" ht="25.5" hidden="false" customHeight="false" outlineLevel="0" collapsed="false">
      <c r="A358" s="331" t="s">
        <v>1394</v>
      </c>
      <c r="B358" s="331" t="s">
        <v>1395</v>
      </c>
      <c r="C358" s="332" t="s">
        <v>163</v>
      </c>
      <c r="D358" s="332" t="s">
        <v>113</v>
      </c>
      <c r="E358" s="333" t="n">
        <v>0.0048</v>
      </c>
      <c r="F358" s="322" t="n">
        <v>30</v>
      </c>
      <c r="G358" s="334" t="n">
        <f aca="false">ROUND(E358*F358,2)</f>
        <v>0.14</v>
      </c>
      <c r="H358" s="335"/>
      <c r="I358" s="335"/>
      <c r="L358" s="298" t="n">
        <f aca="false">IF(AND(A358&lt;&gt;"",A357=""),L357+1,L357)</f>
        <v>10</v>
      </c>
      <c r="M358" s="325" t="str">
        <f aca="false">IF(C358="M.O.",G358,"")</f>
        <v/>
      </c>
      <c r="N358" s="325" t="n">
        <f aca="false">IF(AND(F358&lt;&gt;"",M358=""),G358,"")</f>
        <v>0.14</v>
      </c>
      <c r="O358" s="326" t="str">
        <f aca="false">IF(AND(F358="",E358="",D358&lt;&gt;""),A358,"")</f>
        <v/>
      </c>
      <c r="P358" s="327" t="str">
        <f aca="false">IF(O358&lt;&gt;"",SUMIF(L358:L454,L358,M358:M454),"")</f>
        <v/>
      </c>
    </row>
    <row r="359" customFormat="false" ht="25.5" hidden="false" customHeight="false" outlineLevel="0" collapsed="false">
      <c r="A359" s="331" t="s">
        <v>1291</v>
      </c>
      <c r="B359" s="331" t="s">
        <v>1292</v>
      </c>
      <c r="C359" s="332" t="s">
        <v>163</v>
      </c>
      <c r="D359" s="332" t="s">
        <v>1280</v>
      </c>
      <c r="E359" s="333" t="n">
        <v>7.55532</v>
      </c>
      <c r="F359" s="322" t="n">
        <v>2.21</v>
      </c>
      <c r="G359" s="334" t="n">
        <f aca="false">ROUND(E359*F359,2)</f>
        <v>16.7</v>
      </c>
      <c r="H359" s="335"/>
      <c r="I359" s="335"/>
      <c r="L359" s="298" t="n">
        <f aca="false">IF(AND(A359&lt;&gt;"",A358=""),L358+1,L358)</f>
        <v>10</v>
      </c>
      <c r="M359" s="325" t="str">
        <f aca="false">IF(C359="M.O.",G359,"")</f>
        <v/>
      </c>
      <c r="N359" s="325" t="n">
        <f aca="false">IF(AND(F359&lt;&gt;"",M359=""),G359,"")</f>
        <v>16.7</v>
      </c>
      <c r="O359" s="326" t="str">
        <f aca="false">IF(AND(F359="",E359="",D359&lt;&gt;""),A359,"")</f>
        <v/>
      </c>
      <c r="P359" s="327" t="str">
        <f aca="false">IF(O359&lt;&gt;"",SUMIF(L359:L455,L359,M359:M455),"")</f>
        <v/>
      </c>
    </row>
    <row r="360" customFormat="false" ht="25.5" hidden="false" customHeight="false" outlineLevel="0" collapsed="false">
      <c r="A360" s="331" t="s">
        <v>1293</v>
      </c>
      <c r="B360" s="331" t="s">
        <v>1294</v>
      </c>
      <c r="C360" s="332" t="s">
        <v>163</v>
      </c>
      <c r="D360" s="332" t="s">
        <v>1280</v>
      </c>
      <c r="E360" s="333" t="n">
        <v>7.55532</v>
      </c>
      <c r="F360" s="322" t="n">
        <v>0.45</v>
      </c>
      <c r="G360" s="334" t="n">
        <f aca="false">ROUND(E360*F360,2)</f>
        <v>3.4</v>
      </c>
      <c r="H360" s="335"/>
      <c r="I360" s="335"/>
      <c r="L360" s="298" t="n">
        <f aca="false">IF(AND(A360&lt;&gt;"",A359=""),L359+1,L359)</f>
        <v>10</v>
      </c>
      <c r="M360" s="325" t="str">
        <f aca="false">IF(C360="M.O.",G360,"")</f>
        <v/>
      </c>
      <c r="N360" s="325" t="n">
        <f aca="false">IF(AND(F360&lt;&gt;"",M360=""),G360,"")</f>
        <v>3.4</v>
      </c>
      <c r="O360" s="326" t="str">
        <f aca="false">IF(AND(F360="",E360="",D360&lt;&gt;""),A360,"")</f>
        <v/>
      </c>
      <c r="P360" s="327" t="str">
        <f aca="false">IF(O360&lt;&gt;"",SUMIF(L360:L456,L360,M360:M456),"")</f>
        <v/>
      </c>
    </row>
    <row r="361" customFormat="false" ht="25.5" hidden="false" customHeight="false" outlineLevel="0" collapsed="false">
      <c r="A361" s="331" t="s">
        <v>1295</v>
      </c>
      <c r="B361" s="331" t="s">
        <v>1296</v>
      </c>
      <c r="C361" s="332" t="s">
        <v>163</v>
      </c>
      <c r="D361" s="332" t="s">
        <v>1280</v>
      </c>
      <c r="E361" s="333" t="n">
        <v>7.55532</v>
      </c>
      <c r="F361" s="322" t="n">
        <v>0.37</v>
      </c>
      <c r="G361" s="334" t="n">
        <f aca="false">ROUND(E361*F361,2)</f>
        <v>2.8</v>
      </c>
      <c r="H361" s="335"/>
      <c r="I361" s="335"/>
      <c r="L361" s="298" t="n">
        <f aca="false">IF(AND(A361&lt;&gt;"",A360=""),L360+1,L360)</f>
        <v>10</v>
      </c>
      <c r="M361" s="325" t="str">
        <f aca="false">IF(C361="M.O.",G361,"")</f>
        <v/>
      </c>
      <c r="N361" s="325" t="n">
        <f aca="false">IF(AND(F361&lt;&gt;"",M361=""),G361,"")</f>
        <v>2.8</v>
      </c>
      <c r="O361" s="326" t="str">
        <f aca="false">IF(AND(F361="",E361="",D361&lt;&gt;""),A361,"")</f>
        <v/>
      </c>
      <c r="P361" s="327" t="str">
        <f aca="false">IF(O361&lt;&gt;"",SUMIF(L361:L457,L361,M361:M457),"")</f>
        <v/>
      </c>
    </row>
    <row r="362" customFormat="false" ht="25.5" hidden="false" customHeight="false" outlineLevel="0" collapsed="false">
      <c r="A362" s="331" t="s">
        <v>1297</v>
      </c>
      <c r="B362" s="331" t="s">
        <v>1298</v>
      </c>
      <c r="C362" s="332" t="s">
        <v>163</v>
      </c>
      <c r="D362" s="332" t="s">
        <v>1280</v>
      </c>
      <c r="E362" s="333" t="n">
        <v>7.55532</v>
      </c>
      <c r="F362" s="322" t="n">
        <v>0.02</v>
      </c>
      <c r="G362" s="334" t="n">
        <f aca="false">ROUND(E362*F362,2)</f>
        <v>0.15</v>
      </c>
      <c r="H362" s="335"/>
      <c r="I362" s="335"/>
      <c r="L362" s="298" t="n">
        <f aca="false">IF(AND(A362&lt;&gt;"",A361=""),L361+1,L361)</f>
        <v>10</v>
      </c>
      <c r="M362" s="325" t="str">
        <f aca="false">IF(C362="M.O.",G362,"")</f>
        <v/>
      </c>
      <c r="N362" s="325" t="n">
        <f aca="false">IF(AND(F362&lt;&gt;"",M362=""),G362,"")</f>
        <v>0.15</v>
      </c>
      <c r="O362" s="326" t="str">
        <f aca="false">IF(AND(F362="",E362="",D362&lt;&gt;""),A362,"")</f>
        <v/>
      </c>
      <c r="P362" s="327" t="str">
        <f aca="false">IF(O362&lt;&gt;"",SUMIF(L362:L458,L362,M362:M458),"")</f>
        <v/>
      </c>
    </row>
    <row r="363" customFormat="false" ht="14.25" hidden="false" customHeight="false" outlineLevel="0" collapsed="false">
      <c r="A363" s="331" t="s">
        <v>1398</v>
      </c>
      <c r="B363" s="331" t="s">
        <v>1399</v>
      </c>
      <c r="C363" s="332" t="s">
        <v>1279</v>
      </c>
      <c r="D363" s="332" t="s">
        <v>1280</v>
      </c>
      <c r="E363" s="333" t="n">
        <v>0.015422644</v>
      </c>
      <c r="F363" s="322" t="n">
        <f aca="false">12.93/1.8563</f>
        <v>6.97</v>
      </c>
      <c r="G363" s="334" t="n">
        <f aca="false">ROUND(E363*F363,2)</f>
        <v>0.11</v>
      </c>
      <c r="H363" s="335"/>
      <c r="I363" s="335"/>
      <c r="L363" s="298" t="n">
        <f aca="false">IF(AND(A363&lt;&gt;"",A362=""),L362+1,L362)</f>
        <v>10</v>
      </c>
      <c r="M363" s="325" t="n">
        <f aca="false">IF(C363="M.O.",G363,"")</f>
        <v>0.11</v>
      </c>
      <c r="N363" s="325" t="str">
        <f aca="false">IF(AND(F363&lt;&gt;"",M363=""),G363,"")</f>
        <v/>
      </c>
      <c r="O363" s="326" t="str">
        <f aca="false">IF(AND(F363="",E363="",D363&lt;&gt;""),A363,"")</f>
        <v/>
      </c>
      <c r="P363" s="327" t="str">
        <f aca="false">IF(O363&lt;&gt;"",SUMIF(L363:L459,L363,M363:M459),"")</f>
        <v/>
      </c>
    </row>
    <row r="364" customFormat="false" ht="14.25" hidden="false" customHeight="false" outlineLevel="0" collapsed="false">
      <c r="A364" s="331" t="s">
        <v>1350</v>
      </c>
      <c r="B364" s="331" t="s">
        <v>1351</v>
      </c>
      <c r="C364" s="332" t="s">
        <v>163</v>
      </c>
      <c r="D364" s="332" t="s">
        <v>148</v>
      </c>
      <c r="E364" s="333" t="n">
        <v>0.0205842</v>
      </c>
      <c r="F364" s="322" t="n">
        <v>7.36</v>
      </c>
      <c r="G364" s="334" t="n">
        <f aca="false">ROUND(E364*F364,2)</f>
        <v>0.15</v>
      </c>
      <c r="H364" s="335"/>
      <c r="I364" s="335"/>
      <c r="L364" s="298" t="n">
        <f aca="false">IF(AND(A364&lt;&gt;"",A363=""),L363+1,L363)</f>
        <v>10</v>
      </c>
      <c r="M364" s="325" t="str">
        <f aca="false">IF(C364="M.O.",G364,"")</f>
        <v/>
      </c>
      <c r="N364" s="325" t="n">
        <f aca="false">IF(AND(F364&lt;&gt;"",M364=""),G364,"")</f>
        <v>0.15</v>
      </c>
      <c r="O364" s="326" t="str">
        <f aca="false">IF(AND(F364="",E364="",D364&lt;&gt;""),A364,"")</f>
        <v/>
      </c>
      <c r="P364" s="327" t="str">
        <f aca="false">IF(O364&lt;&gt;"",SUMIF(L364:L460,L364,M364:M460),"")</f>
        <v/>
      </c>
    </row>
    <row r="365" customFormat="false" ht="14.25" hidden="false" customHeight="false" outlineLevel="0" collapsed="false">
      <c r="A365" s="331" t="s">
        <v>1352</v>
      </c>
      <c r="B365" s="331" t="s">
        <v>1353</v>
      </c>
      <c r="C365" s="332" t="s">
        <v>163</v>
      </c>
      <c r="D365" s="332" t="s">
        <v>148</v>
      </c>
      <c r="E365" s="333" t="n">
        <v>0.01139671</v>
      </c>
      <c r="F365" s="322" t="n">
        <v>22.18</v>
      </c>
      <c r="G365" s="334" t="n">
        <f aca="false">ROUND(E365*F365,2)</f>
        <v>0.25</v>
      </c>
      <c r="H365" s="335"/>
      <c r="I365" s="335"/>
      <c r="L365" s="298" t="n">
        <f aca="false">IF(AND(A365&lt;&gt;"",A364=""),L364+1,L364)</f>
        <v>10</v>
      </c>
      <c r="M365" s="325" t="str">
        <f aca="false">IF(C365="M.O.",G365,"")</f>
        <v/>
      </c>
      <c r="N365" s="325" t="n">
        <f aca="false">IF(AND(F365&lt;&gt;"",M365=""),G365,"")</f>
        <v>0.25</v>
      </c>
      <c r="O365" s="326" t="str">
        <f aca="false">IF(AND(F365="",E365="",D365&lt;&gt;""),A365,"")</f>
        <v/>
      </c>
      <c r="P365" s="327" t="str">
        <f aca="false">IF(O365&lt;&gt;"",SUMIF(L365:L461,L365,M365:M461),"")</f>
        <v/>
      </c>
    </row>
    <row r="366" customFormat="false" ht="14.25" hidden="false" customHeight="false" outlineLevel="0" collapsed="false">
      <c r="A366" s="331" t="s">
        <v>1354</v>
      </c>
      <c r="B366" s="331" t="s">
        <v>1355</v>
      </c>
      <c r="C366" s="332" t="s">
        <v>163</v>
      </c>
      <c r="D366" s="332" t="s">
        <v>148</v>
      </c>
      <c r="E366" s="333" t="n">
        <v>0.01139671</v>
      </c>
      <c r="F366" s="322" t="n">
        <v>10</v>
      </c>
      <c r="G366" s="334" t="n">
        <f aca="false">ROUND(E366*F366,2)</f>
        <v>0.11</v>
      </c>
      <c r="H366" s="335"/>
      <c r="I366" s="335"/>
      <c r="L366" s="298" t="n">
        <f aca="false">IF(AND(A366&lt;&gt;"",A365=""),L365+1,L365)</f>
        <v>10</v>
      </c>
      <c r="M366" s="325" t="str">
        <f aca="false">IF(C366="M.O.",G366,"")</f>
        <v/>
      </c>
      <c r="N366" s="325" t="n">
        <f aca="false">IF(AND(F366&lt;&gt;"",M366=""),G366,"")</f>
        <v>0.11</v>
      </c>
      <c r="O366" s="326" t="str">
        <f aca="false">IF(AND(F366="",E366="",D366&lt;&gt;""),A366,"")</f>
        <v/>
      </c>
      <c r="P366" s="327" t="str">
        <f aca="false">IF(O366&lt;&gt;"",SUMIF(L366:L462,L366,M366:M462),"")</f>
        <v/>
      </c>
    </row>
    <row r="367" customFormat="false" ht="14.25" hidden="false" customHeight="false" outlineLevel="0" collapsed="false">
      <c r="A367" s="331" t="s">
        <v>1356</v>
      </c>
      <c r="B367" s="331" t="s">
        <v>1357</v>
      </c>
      <c r="C367" s="332" t="s">
        <v>163</v>
      </c>
      <c r="D367" s="332" t="s">
        <v>148</v>
      </c>
      <c r="E367" s="333" t="n">
        <v>0.000408668</v>
      </c>
      <c r="F367" s="322" t="n">
        <v>384.73</v>
      </c>
      <c r="G367" s="334" t="n">
        <f aca="false">ROUND(E367*F367,2)</f>
        <v>0.16</v>
      </c>
      <c r="H367" s="335"/>
      <c r="I367" s="335"/>
      <c r="L367" s="298" t="n">
        <f aca="false">IF(AND(A367&lt;&gt;"",A366=""),L366+1,L366)</f>
        <v>10</v>
      </c>
      <c r="M367" s="325" t="str">
        <f aca="false">IF(C367="M.O.",G367,"")</f>
        <v/>
      </c>
      <c r="N367" s="325" t="n">
        <f aca="false">IF(AND(F367&lt;&gt;"",M367=""),G367,"")</f>
        <v>0.16</v>
      </c>
      <c r="O367" s="326" t="str">
        <f aca="false">IF(AND(F367="",E367="",D367&lt;&gt;""),A367,"")</f>
        <v/>
      </c>
      <c r="P367" s="327" t="str">
        <f aca="false">IF(O367&lt;&gt;"",SUMIF(L367:L463,L367,M367:M463),"")</f>
        <v/>
      </c>
    </row>
    <row r="368" customFormat="false" ht="14.25" hidden="false" customHeight="false" outlineLevel="0" collapsed="false">
      <c r="A368" s="331" t="s">
        <v>1358</v>
      </c>
      <c r="B368" s="331" t="s">
        <v>1359</v>
      </c>
      <c r="C368" s="332" t="s">
        <v>163</v>
      </c>
      <c r="D368" s="332" t="s">
        <v>148</v>
      </c>
      <c r="E368" s="333" t="n">
        <v>0.002041832</v>
      </c>
      <c r="F368" s="322" t="n">
        <v>143.22</v>
      </c>
      <c r="G368" s="334" t="n">
        <f aca="false">ROUND(E368*F368,2)</f>
        <v>0.29</v>
      </c>
      <c r="H368" s="335"/>
      <c r="I368" s="335"/>
      <c r="L368" s="298" t="n">
        <f aca="false">IF(AND(A368&lt;&gt;"",A367=""),L367+1,L367)</f>
        <v>10</v>
      </c>
      <c r="M368" s="325" t="str">
        <f aca="false">IF(C368="M.O.",G368,"")</f>
        <v/>
      </c>
      <c r="N368" s="325" t="n">
        <f aca="false">IF(AND(F368&lt;&gt;"",M368=""),G368,"")</f>
        <v>0.29</v>
      </c>
      <c r="O368" s="326" t="str">
        <f aca="false">IF(AND(F368="",E368="",D368&lt;&gt;""),A368,"")</f>
        <v/>
      </c>
      <c r="P368" s="327" t="str">
        <f aca="false">IF(O368&lt;&gt;"",SUMIF(L368:L464,L368,M368:M464),"")</f>
        <v/>
      </c>
    </row>
    <row r="369" customFormat="false" ht="25.5" hidden="false" customHeight="false" outlineLevel="0" collapsed="false">
      <c r="A369" s="331" t="s">
        <v>1360</v>
      </c>
      <c r="B369" s="331" t="s">
        <v>1361</v>
      </c>
      <c r="C369" s="332" t="s">
        <v>163</v>
      </c>
      <c r="D369" s="332" t="s">
        <v>148</v>
      </c>
      <c r="E369" s="333" t="n">
        <v>0.000332514</v>
      </c>
      <c r="F369" s="322" t="n">
        <v>535.08</v>
      </c>
      <c r="G369" s="334" t="n">
        <f aca="false">ROUND(E369*F369,2)</f>
        <v>0.18</v>
      </c>
      <c r="H369" s="335"/>
      <c r="I369" s="335"/>
      <c r="L369" s="298" t="n">
        <f aca="false">IF(AND(A369&lt;&gt;"",A368=""),L368+1,L368)</f>
        <v>10</v>
      </c>
      <c r="M369" s="325" t="str">
        <f aca="false">IF(C369="M.O.",G369,"")</f>
        <v/>
      </c>
      <c r="N369" s="325" t="n">
        <f aca="false">IF(AND(F369&lt;&gt;"",M369=""),G369,"")</f>
        <v>0.18</v>
      </c>
      <c r="O369" s="326" t="str">
        <f aca="false">IF(AND(F369="",E369="",D369&lt;&gt;""),A369,"")</f>
        <v/>
      </c>
      <c r="P369" s="327" t="str">
        <f aca="false">IF(O369&lt;&gt;"",SUMIF(L369:L465,L369,M369:M465),"")</f>
        <v/>
      </c>
    </row>
    <row r="370" customFormat="false" ht="25.5" hidden="false" customHeight="false" outlineLevel="0" collapsed="false">
      <c r="A370" s="331" t="s">
        <v>1362</v>
      </c>
      <c r="B370" s="331" t="s">
        <v>1363</v>
      </c>
      <c r="C370" s="332" t="s">
        <v>163</v>
      </c>
      <c r="D370" s="332" t="s">
        <v>148</v>
      </c>
      <c r="E370" s="333" t="n">
        <v>0.001550978</v>
      </c>
      <c r="F370" s="322" t="n">
        <v>215.78</v>
      </c>
      <c r="G370" s="334" t="n">
        <f aca="false">ROUND(E370*F370,2)</f>
        <v>0.33</v>
      </c>
      <c r="H370" s="335"/>
      <c r="I370" s="335"/>
      <c r="L370" s="298" t="n">
        <f aca="false">IF(AND(A370&lt;&gt;"",A369=""),L369+1,L369)</f>
        <v>10</v>
      </c>
      <c r="M370" s="325" t="str">
        <f aca="false">IF(C370="M.O.",G370,"")</f>
        <v/>
      </c>
      <c r="N370" s="325" t="n">
        <f aca="false">IF(AND(F370&lt;&gt;"",M370=""),G370,"")</f>
        <v>0.33</v>
      </c>
      <c r="O370" s="326" t="str">
        <f aca="false">IF(AND(F370="",E370="",D370&lt;&gt;""),A370,"")</f>
        <v/>
      </c>
      <c r="P370" s="327" t="str">
        <f aca="false">IF(O370&lt;&gt;"",SUMIF(L370:L466,L370,M370:M466),"")</f>
        <v/>
      </c>
    </row>
    <row r="371" customFormat="false" ht="14.25" hidden="false" customHeight="false" outlineLevel="0" collapsed="false">
      <c r="A371" s="331" t="s">
        <v>1364</v>
      </c>
      <c r="B371" s="331" t="s">
        <v>1365</v>
      </c>
      <c r="C371" s="332" t="s">
        <v>163</v>
      </c>
      <c r="D371" s="332" t="s">
        <v>148</v>
      </c>
      <c r="E371" s="333" t="n">
        <v>0.000332514</v>
      </c>
      <c r="F371" s="322" t="n">
        <v>611.11</v>
      </c>
      <c r="G371" s="334" t="n">
        <f aca="false">ROUND(E371*F371,2)</f>
        <v>0.2</v>
      </c>
      <c r="H371" s="335"/>
      <c r="I371" s="335"/>
      <c r="L371" s="298" t="n">
        <f aca="false">IF(AND(A371&lt;&gt;"",A370=""),L370+1,L370)</f>
        <v>10</v>
      </c>
      <c r="M371" s="325" t="str">
        <f aca="false">IF(C371="M.O.",G371,"")</f>
        <v/>
      </c>
      <c r="N371" s="325" t="n">
        <f aca="false">IF(AND(F371&lt;&gt;"",M371=""),G371,"")</f>
        <v>0.2</v>
      </c>
      <c r="O371" s="326" t="str">
        <f aca="false">IF(AND(F371="",E371="",D371&lt;&gt;""),A371,"")</f>
        <v/>
      </c>
      <c r="P371" s="327" t="str">
        <f aca="false">IF(O371&lt;&gt;"",SUMIF(L371:L467,L371,M371:M467),"")</f>
        <v/>
      </c>
    </row>
    <row r="372" customFormat="false" ht="14.25" hidden="false" customHeight="false" outlineLevel="0" collapsed="false">
      <c r="A372" s="331" t="s">
        <v>1400</v>
      </c>
      <c r="B372" s="331" t="s">
        <v>1401</v>
      </c>
      <c r="C372" s="332" t="s">
        <v>1279</v>
      </c>
      <c r="D372" s="332" t="s">
        <v>1280</v>
      </c>
      <c r="E372" s="333" t="n">
        <v>1.52565</v>
      </c>
      <c r="F372" s="322" t="n">
        <f aca="false">14.92/1.8563</f>
        <v>8.04</v>
      </c>
      <c r="G372" s="334" t="n">
        <f aca="false">ROUND(E372*F372,2)</f>
        <v>12.27</v>
      </c>
      <c r="H372" s="335"/>
      <c r="I372" s="335"/>
      <c r="L372" s="298" t="n">
        <f aca="false">IF(AND(A372&lt;&gt;"",A371=""),L371+1,L371)</f>
        <v>10</v>
      </c>
      <c r="M372" s="325" t="n">
        <f aca="false">IF(C372="M.O.",G372,"")</f>
        <v>12.27</v>
      </c>
      <c r="N372" s="325" t="str">
        <f aca="false">IF(AND(F372&lt;&gt;"",M372=""),G372,"")</f>
        <v/>
      </c>
      <c r="O372" s="326" t="str">
        <f aca="false">IF(AND(F372="",E372="",D372&lt;&gt;""),A372,"")</f>
        <v/>
      </c>
      <c r="P372" s="327" t="str">
        <f aca="false">IF(O372&lt;&gt;"",SUMIF(L372:L468,L372,M372:M468),"")</f>
        <v/>
      </c>
    </row>
    <row r="373" customFormat="false" ht="51" hidden="false" customHeight="false" outlineLevel="0" collapsed="false">
      <c r="A373" s="331" t="s">
        <v>1464</v>
      </c>
      <c r="B373" s="331" t="s">
        <v>1465</v>
      </c>
      <c r="C373" s="332" t="s">
        <v>163</v>
      </c>
      <c r="D373" s="332" t="s">
        <v>109</v>
      </c>
      <c r="E373" s="333" t="n">
        <v>5.04</v>
      </c>
      <c r="F373" s="322" t="n">
        <v>463.59</v>
      </c>
      <c r="G373" s="334" t="n">
        <f aca="false">ROUND(E373*F373,2)</f>
        <v>2336.49</v>
      </c>
      <c r="H373" s="335"/>
      <c r="I373" s="335"/>
      <c r="L373" s="298" t="n">
        <f aca="false">IF(AND(A373&lt;&gt;"",A372=""),L372+1,L372)</f>
        <v>10</v>
      </c>
      <c r="M373" s="325" t="str">
        <f aca="false">IF(C373="M.O.",G373,"")</f>
        <v/>
      </c>
      <c r="N373" s="325" t="n">
        <f aca="false">IF(AND(F373&lt;&gt;"",M373=""),G373,"")</f>
        <v>2336.49</v>
      </c>
      <c r="O373" s="326" t="str">
        <f aca="false">IF(AND(F373="",E373="",D373&lt;&gt;""),A373,"")</f>
        <v/>
      </c>
      <c r="P373" s="327" t="str">
        <f aca="false">IF(O373&lt;&gt;"",SUMIF(L373:L469,L373,M373:M469),"")</f>
        <v/>
      </c>
    </row>
    <row r="374" customFormat="false" ht="14.25" hidden="false" customHeight="false" outlineLevel="0" collapsed="false">
      <c r="A374" s="331" t="s">
        <v>1366</v>
      </c>
      <c r="B374" s="331" t="s">
        <v>1367</v>
      </c>
      <c r="C374" s="332" t="s">
        <v>1279</v>
      </c>
      <c r="D374" s="332" t="s">
        <v>1280</v>
      </c>
      <c r="E374" s="333" t="n">
        <v>3.580192</v>
      </c>
      <c r="F374" s="322" t="n">
        <f aca="false">8.85/1.8563</f>
        <v>4.77</v>
      </c>
      <c r="G374" s="334" t="n">
        <f aca="false">ROUND(E374*F374,2)</f>
        <v>17.08</v>
      </c>
      <c r="H374" s="335"/>
      <c r="I374" s="335"/>
      <c r="L374" s="298" t="n">
        <f aca="false">IF(AND(A374&lt;&gt;"",A373=""),L373+1,L373)</f>
        <v>10</v>
      </c>
      <c r="M374" s="325" t="n">
        <f aca="false">IF(C374="M.O.",G374,"")</f>
        <v>17.08</v>
      </c>
      <c r="N374" s="325" t="str">
        <f aca="false">IF(AND(F374&lt;&gt;"",M374=""),G374,"")</f>
        <v/>
      </c>
      <c r="O374" s="326" t="str">
        <f aca="false">IF(AND(F374="",E374="",D374&lt;&gt;""),A374,"")</f>
        <v/>
      </c>
      <c r="P374" s="327" t="str">
        <f aca="false">IF(O374&lt;&gt;"",SUMIF(L374:L470,L374,M374:M470),"")</f>
        <v/>
      </c>
    </row>
    <row r="375" customFormat="false" ht="14.25" hidden="false" customHeight="true" outlineLevel="0" collapsed="false">
      <c r="A375" s="336" t="s">
        <v>1304</v>
      </c>
      <c r="B375" s="336"/>
      <c r="C375" s="336"/>
      <c r="D375" s="336"/>
      <c r="E375" s="336"/>
      <c r="F375" s="336"/>
      <c r="G375" s="314" t="n">
        <f aca="false">SUMIF(L324:L375,L376,M324:M375)</f>
        <v>46.75</v>
      </c>
      <c r="H375" s="315"/>
      <c r="I375" s="315"/>
      <c r="L375" s="298" t="n">
        <f aca="false">IF(AND(A375&lt;&gt;"",A374=""),L374+1,L374)</f>
        <v>10</v>
      </c>
      <c r="M375" s="325" t="str">
        <f aca="false">IF(C375="M.O.",G375,"")</f>
        <v/>
      </c>
      <c r="N375" s="325" t="str">
        <f aca="false">IF(AND(F375&lt;&gt;"",M375=""),G375,"")</f>
        <v/>
      </c>
      <c r="O375" s="326" t="str">
        <f aca="false">IF(AND(F375="",E375="",D375&lt;&gt;""),A375,"")</f>
        <v/>
      </c>
      <c r="P375" s="327" t="str">
        <f aca="false">IF(O375&lt;&gt;"",SUMIF(L375:L471,L375,M375:M471),"")</f>
        <v/>
      </c>
    </row>
    <row r="376" customFormat="false" ht="14.25" hidden="false" customHeight="true" outlineLevel="0" collapsed="false">
      <c r="A376" s="336" t="s">
        <v>1305</v>
      </c>
      <c r="B376" s="336"/>
      <c r="C376" s="336"/>
      <c r="D376" s="336"/>
      <c r="E376" s="336"/>
      <c r="F376" s="336"/>
      <c r="G376" s="314" t="n">
        <f aca="false">SUMIF(L317:L375,L376,N317:N375)</f>
        <v>2409.71</v>
      </c>
      <c r="H376" s="315"/>
      <c r="I376" s="315"/>
      <c r="L376" s="298" t="n">
        <f aca="false">IF(AND(A376&lt;&gt;"",A375=""),L375+1,L375)</f>
        <v>10</v>
      </c>
      <c r="M376" s="325" t="str">
        <f aca="false">IF(C376="M.O.",G376,"")</f>
        <v/>
      </c>
      <c r="N376" s="325" t="str">
        <f aca="false">IF(AND(F376&lt;&gt;"",M376=""),G376,"")</f>
        <v/>
      </c>
      <c r="O376" s="326" t="str">
        <f aca="false">IF(AND(F376="",E376="",D376&lt;&gt;""),A376,"")</f>
        <v/>
      </c>
      <c r="P376" s="327" t="str">
        <f aca="false">IF(O376&lt;&gt;"",SUMIF(L376:L472,L376,M376:M472),"")</f>
        <v/>
      </c>
    </row>
    <row r="377" customFormat="false" ht="14.25" hidden="false" customHeight="true" outlineLevel="0" collapsed="false">
      <c r="A377" s="336" t="s">
        <v>1306</v>
      </c>
      <c r="B377" s="336"/>
      <c r="C377" s="336"/>
      <c r="D377" s="336"/>
      <c r="E377" s="336"/>
      <c r="F377" s="336"/>
      <c r="G377" s="318" t="n">
        <f aca="false">SUM(G375:G376)</f>
        <v>2456.46</v>
      </c>
      <c r="H377" s="319"/>
      <c r="I377" s="319"/>
      <c r="L377" s="298" t="n">
        <f aca="false">IF(AND(A377&lt;&gt;"",A376=""),L376+1,L376)</f>
        <v>10</v>
      </c>
      <c r="M377" s="325" t="str">
        <f aca="false">IF(C377="M.O.",G377,"")</f>
        <v/>
      </c>
      <c r="N377" s="325" t="str">
        <f aca="false">IF(AND(F377&lt;&gt;"",M377=""),G377,"")</f>
        <v/>
      </c>
      <c r="O377" s="326" t="str">
        <f aca="false">IF(AND(F377="",E377="",D377&lt;&gt;""),A377,"")</f>
        <v/>
      </c>
      <c r="P377" s="327" t="str">
        <f aca="false">IF(O377&lt;&gt;"",SUMIF(L377:L473,L377,M377:M473),"")</f>
        <v/>
      </c>
    </row>
    <row r="378" customFormat="false" ht="14.25" hidden="false" customHeight="true" outlineLevel="0" collapsed="false">
      <c r="A378" s="336" t="s">
        <v>1368</v>
      </c>
      <c r="B378" s="336"/>
      <c r="C378" s="336"/>
      <c r="D378" s="336"/>
      <c r="E378" s="336"/>
      <c r="F378" s="336"/>
      <c r="G378" s="318" t="n">
        <f aca="false">ROUND(G375*0.8565,2)</f>
        <v>40.04</v>
      </c>
      <c r="H378" s="319"/>
      <c r="I378" s="319"/>
      <c r="L378" s="298" t="n">
        <f aca="false">IF(AND(A378&lt;&gt;"",A377=""),L377+1,L377)</f>
        <v>10</v>
      </c>
      <c r="M378" s="325" t="str">
        <f aca="false">IF(C378="M.O.",G378,"")</f>
        <v/>
      </c>
      <c r="N378" s="325" t="str">
        <f aca="false">IF(AND(F378&lt;&gt;"",M378=""),G378,"")</f>
        <v/>
      </c>
      <c r="O378" s="326" t="str">
        <f aca="false">IF(AND(F378="",E378="",D378&lt;&gt;""),A378,"")</f>
        <v/>
      </c>
      <c r="P378" s="327" t="str">
        <f aca="false">IF(O378&lt;&gt;"",SUMIF(L378:L474,L378,M378:M474),"")</f>
        <v/>
      </c>
    </row>
    <row r="379" customFormat="false" ht="14.25" hidden="false" customHeight="true" outlineLevel="0" collapsed="false">
      <c r="A379" s="336" t="s">
        <v>1308</v>
      </c>
      <c r="B379" s="336"/>
      <c r="C379" s="336"/>
      <c r="D379" s="336"/>
      <c r="E379" s="336"/>
      <c r="F379" s="336"/>
      <c r="G379" s="318" t="n">
        <f aca="false">ROUND((G377+G378)*0.2907,2)</f>
        <v>725.73</v>
      </c>
      <c r="H379" s="319"/>
      <c r="I379" s="319"/>
      <c r="L379" s="298" t="n">
        <f aca="false">IF(AND(A379&lt;&gt;"",A378=""),L378+1,L378)</f>
        <v>10</v>
      </c>
      <c r="M379" s="325" t="str">
        <f aca="false">IF(C379="M.O.",G379,"")</f>
        <v/>
      </c>
      <c r="N379" s="325" t="str">
        <f aca="false">IF(AND(F379&lt;&gt;"",M379=""),G379,"")</f>
        <v/>
      </c>
      <c r="O379" s="326" t="str">
        <f aca="false">IF(AND(F379="",E379="",D379&lt;&gt;""),A379,"")</f>
        <v/>
      </c>
      <c r="P379" s="327" t="str">
        <f aca="false">IF(O379&lt;&gt;"",SUMIF(L379:L475,L379,M379:M475),"")</f>
        <v/>
      </c>
    </row>
    <row r="380" customFormat="false" ht="14.25" hidden="false" customHeight="true" outlineLevel="0" collapsed="false">
      <c r="A380" s="336" t="s">
        <v>1309</v>
      </c>
      <c r="B380" s="336"/>
      <c r="C380" s="336"/>
      <c r="D380" s="336"/>
      <c r="E380" s="336"/>
      <c r="F380" s="336"/>
      <c r="G380" s="318" t="n">
        <v>0</v>
      </c>
      <c r="H380" s="319"/>
      <c r="I380" s="319"/>
      <c r="L380" s="298" t="n">
        <f aca="false">IF(AND(A380&lt;&gt;"",A379=""),L379+1,L379)</f>
        <v>10</v>
      </c>
      <c r="M380" s="325" t="str">
        <f aca="false">IF(C380="M.O.",G380,"")</f>
        <v/>
      </c>
      <c r="N380" s="325" t="str">
        <f aca="false">IF(AND(F380&lt;&gt;"",M380=""),G380,"")</f>
        <v/>
      </c>
      <c r="O380" s="326" t="str">
        <f aca="false">IF(AND(F380="",E380="",D380&lt;&gt;""),A380,"")</f>
        <v/>
      </c>
      <c r="P380" s="327" t="str">
        <f aca="false">IF(O380&lt;&gt;"",SUMIF(L380:L476,L380,M380:M476),"")</f>
        <v/>
      </c>
    </row>
    <row r="381" customFormat="false" ht="14.25" hidden="false" customHeight="true" outlineLevel="0" collapsed="false">
      <c r="A381" s="336" t="s">
        <v>1310</v>
      </c>
      <c r="B381" s="336"/>
      <c r="C381" s="336"/>
      <c r="D381" s="336"/>
      <c r="E381" s="336"/>
      <c r="F381" s="336"/>
      <c r="G381" s="318" t="n">
        <f aca="false">SUM(G378:G379)</f>
        <v>765.77</v>
      </c>
      <c r="H381" s="319"/>
      <c r="I381" s="319"/>
      <c r="L381" s="298" t="n">
        <f aca="false">IF(AND(A381&lt;&gt;"",A380=""),L380+1,L380)</f>
        <v>10</v>
      </c>
      <c r="M381" s="325" t="str">
        <f aca="false">IF(C381="M.O.",G381,"")</f>
        <v/>
      </c>
      <c r="N381" s="325" t="str">
        <f aca="false">IF(AND(F381&lt;&gt;"",M381=""),G381,"")</f>
        <v/>
      </c>
      <c r="O381" s="326" t="str">
        <f aca="false">IF(AND(F381="",E381="",D381&lt;&gt;""),A381,"")</f>
        <v/>
      </c>
      <c r="P381" s="327" t="str">
        <f aca="false">IF(O381&lt;&gt;"",SUMIF(L381:L477,L381,M381:M477),"")</f>
        <v/>
      </c>
    </row>
    <row r="382" customFormat="false" ht="14.25" hidden="false" customHeight="true" outlineLevel="0" collapsed="false">
      <c r="A382" s="336" t="s">
        <v>1311</v>
      </c>
      <c r="B382" s="336"/>
      <c r="C382" s="336"/>
      <c r="D382" s="336"/>
      <c r="E382" s="336"/>
      <c r="F382" s="336"/>
      <c r="G382" s="318" t="n">
        <f aca="false">SUM(G381,G377)</f>
        <v>3222.23</v>
      </c>
      <c r="H382" s="319"/>
      <c r="I382" s="319"/>
      <c r="L382" s="298" t="n">
        <f aca="false">IF(AND(A382&lt;&gt;"",A381=""),L381+1,L381)</f>
        <v>10</v>
      </c>
      <c r="M382" s="325" t="str">
        <f aca="false">IF(C382="M.O.",G382,"")</f>
        <v/>
      </c>
      <c r="N382" s="325" t="str">
        <f aca="false">IF(AND(F382&lt;&gt;"",M382=""),G382,"")</f>
        <v/>
      </c>
      <c r="O382" s="326" t="str">
        <f aca="false">IF(AND(F382="",E382="",D382&lt;&gt;""),A382,"")</f>
        <v/>
      </c>
      <c r="P382" s="327" t="str">
        <f aca="false">IF(O382&lt;&gt;"",SUMIF(L382:L478,L382,M382:M478),"")</f>
        <v/>
      </c>
    </row>
    <row r="383" customFormat="false" ht="14.25" hidden="false" customHeight="true" outlineLevel="0" collapsed="false">
      <c r="A383" s="336" t="s">
        <v>1312</v>
      </c>
      <c r="B383" s="336"/>
      <c r="C383" s="336"/>
      <c r="D383" s="336"/>
      <c r="E383" s="336"/>
      <c r="F383" s="336"/>
      <c r="G383" s="337" t="n">
        <v>1</v>
      </c>
      <c r="H383" s="338"/>
      <c r="I383" s="338"/>
      <c r="L383" s="298" t="n">
        <f aca="false">IF(AND(A383&lt;&gt;"",A382=""),L382+1,L382)</f>
        <v>10</v>
      </c>
      <c r="M383" s="325" t="str">
        <f aca="false">IF(C383="M.O.",G383,"")</f>
        <v/>
      </c>
      <c r="N383" s="325" t="str">
        <f aca="false">IF(AND(F383&lt;&gt;"",M383=""),G383,"")</f>
        <v/>
      </c>
      <c r="O383" s="326" t="str">
        <f aca="false">IF(AND(F383="",E383="",D383&lt;&gt;""),A383,"")</f>
        <v/>
      </c>
      <c r="P383" s="327" t="str">
        <f aca="false">IF(O383&lt;&gt;"",SUMIF(L383:L479,L383,M383:M479),"")</f>
        <v/>
      </c>
    </row>
    <row r="384" customFormat="false" ht="14.25" hidden="false" customHeight="true" outlineLevel="0" collapsed="false">
      <c r="A384" s="336" t="s">
        <v>1313</v>
      </c>
      <c r="B384" s="336"/>
      <c r="C384" s="336"/>
      <c r="D384" s="336"/>
      <c r="E384" s="336"/>
      <c r="F384" s="336"/>
      <c r="G384" s="318" t="n">
        <f aca="false">G383*G382</f>
        <v>3222.23</v>
      </c>
      <c r="H384" s="319"/>
      <c r="I384" s="319"/>
      <c r="L384" s="298" t="n">
        <f aca="false">IF(AND(A384&lt;&gt;"",A383=""),L383+1,L383)</f>
        <v>10</v>
      </c>
      <c r="M384" s="325" t="str">
        <f aca="false">IF(C384="M.O.",G384,"")</f>
        <v/>
      </c>
      <c r="N384" s="325" t="str">
        <f aca="false">IF(AND(F384&lt;&gt;"",M384=""),G384,"")</f>
        <v/>
      </c>
      <c r="O384" s="326" t="str">
        <f aca="false">IF(AND(F384="",E384="",D384&lt;&gt;""),A384,"")</f>
        <v/>
      </c>
      <c r="P384" s="327" t="str">
        <f aca="false">IF(O384&lt;&gt;"",SUMIF(L384:L480,L384,M384:M480),"")</f>
        <v/>
      </c>
    </row>
    <row r="385" customFormat="false" ht="14.25" hidden="false" customHeight="false" outlineLevel="0" collapsed="false">
      <c r="A385" s="322"/>
      <c r="B385" s="322"/>
      <c r="C385" s="322"/>
      <c r="D385" s="322"/>
      <c r="E385" s="322"/>
      <c r="F385" s="322"/>
      <c r="G385" s="322"/>
      <c r="H385" s="339"/>
      <c r="I385" s="339"/>
      <c r="L385" s="298" t="n">
        <f aca="false">IF(AND(A385&lt;&gt;"",A384=""),L384+1,L384)</f>
        <v>10</v>
      </c>
      <c r="M385" s="325" t="str">
        <f aca="false">IF(C385="M.O.",G385,"")</f>
        <v/>
      </c>
      <c r="N385" s="325" t="str">
        <f aca="false">IF(AND(F385&lt;&gt;"",M385=""),G385,"")</f>
        <v/>
      </c>
      <c r="O385" s="326" t="str">
        <f aca="false">IF(AND(F385="",E385="",D385&lt;&gt;""),A385,"")</f>
        <v/>
      </c>
      <c r="P385" s="327" t="str">
        <f aca="false">IF(O385&lt;&gt;"",SUMIF(L385:L481,L385,M385:M481),"")</f>
        <v/>
      </c>
    </row>
    <row r="386" customFormat="false" ht="51" hidden="false" customHeight="false" outlineLevel="0" collapsed="false">
      <c r="A386" s="320" t="s">
        <v>1466</v>
      </c>
      <c r="B386" s="320" t="s">
        <v>1467</v>
      </c>
      <c r="C386" s="321" t="s">
        <v>101</v>
      </c>
      <c r="D386" s="321" t="s">
        <v>148</v>
      </c>
      <c r="E386" s="322"/>
      <c r="F386" s="322"/>
      <c r="G386" s="322"/>
      <c r="H386" s="323"/>
      <c r="I386" s="323"/>
      <c r="L386" s="298" t="n">
        <f aca="false">IF(AND(A386&lt;&gt;"",A385=""),L385+1,L385)</f>
        <v>11</v>
      </c>
      <c r="M386" s="325" t="str">
        <f aca="false">IF(C386="M.O.",G386,"")</f>
        <v/>
      </c>
      <c r="N386" s="325" t="str">
        <f aca="false">IF(AND(F386&lt;&gt;"",M386=""),G386,"")</f>
        <v/>
      </c>
      <c r="O386" s="326" t="str">
        <f aca="false">IF(AND(F386="",E386="",D386&lt;&gt;""),A386,"")</f>
        <v>COMPO 07</v>
      </c>
      <c r="P386" s="327" t="n">
        <f aca="false">IF(O386&lt;&gt;"",SUMIF(L386:L482,L386,M386:M482),"")</f>
        <v>17.7</v>
      </c>
    </row>
    <row r="387" customFormat="false" ht="14.25" hidden="false" customHeight="false" outlineLevel="0" collapsed="false">
      <c r="A387" s="331" t="s">
        <v>1337</v>
      </c>
      <c r="B387" s="331" t="s">
        <v>1338</v>
      </c>
      <c r="C387" s="332" t="s">
        <v>163</v>
      </c>
      <c r="D387" s="332" t="s">
        <v>148</v>
      </c>
      <c r="E387" s="333" t="n">
        <v>0.020179293</v>
      </c>
      <c r="F387" s="322" t="n">
        <v>7.01</v>
      </c>
      <c r="G387" s="334" t="n">
        <f aca="false">ROUND(E387*F387,2)</f>
        <v>0.14</v>
      </c>
      <c r="H387" s="335"/>
      <c r="I387" s="335"/>
      <c r="L387" s="298" t="n">
        <f aca="false">IF(AND(A387&lt;&gt;"",A386=""),L386+1,L386)</f>
        <v>11</v>
      </c>
      <c r="M387" s="325" t="str">
        <f aca="false">IF(C387="M.O.",G387,"")</f>
        <v/>
      </c>
      <c r="N387" s="325" t="n">
        <f aca="false">IF(AND(F387&lt;&gt;"",M387=""),G387,"")</f>
        <v>0.14</v>
      </c>
      <c r="O387" s="326" t="str">
        <f aca="false">IF(AND(F387="",E387="",D387&lt;&gt;""),A387,"")</f>
        <v/>
      </c>
      <c r="P387" s="327" t="str">
        <f aca="false">IF(O387&lt;&gt;"",SUMIF(L387:L483,L387,M387:M483),"")</f>
        <v/>
      </c>
    </row>
    <row r="388" customFormat="false" ht="25.5" hidden="false" customHeight="false" outlineLevel="0" collapsed="false">
      <c r="A388" s="331" t="s">
        <v>1468</v>
      </c>
      <c r="B388" s="331" t="s">
        <v>1469</v>
      </c>
      <c r="C388" s="332" t="s">
        <v>163</v>
      </c>
      <c r="D388" s="332" t="s">
        <v>148</v>
      </c>
      <c r="E388" s="333" t="n">
        <v>19.8</v>
      </c>
      <c r="F388" s="322" t="n">
        <v>0.04</v>
      </c>
      <c r="G388" s="334" t="n">
        <f aca="false">ROUND(E388*F388,2)</f>
        <v>0.79</v>
      </c>
      <c r="H388" s="335"/>
      <c r="I388" s="335"/>
      <c r="L388" s="298" t="n">
        <f aca="false">IF(AND(A388&lt;&gt;"",A387=""),L387+1,L387)</f>
        <v>11</v>
      </c>
      <c r="M388" s="325" t="str">
        <f aca="false">IF(C388="M.O.",G388,"")</f>
        <v/>
      </c>
      <c r="N388" s="325" t="n">
        <f aca="false">IF(AND(F388&lt;&gt;"",M388=""),G388,"")</f>
        <v>0.79</v>
      </c>
      <c r="O388" s="326" t="str">
        <f aca="false">IF(AND(F388="",E388="",D388&lt;&gt;""),A388,"")</f>
        <v/>
      </c>
      <c r="P388" s="327" t="str">
        <f aca="false">IF(O388&lt;&gt;"",SUMIF(L388:L484,L388,M388:M484),"")</f>
        <v/>
      </c>
    </row>
    <row r="389" customFormat="false" ht="25.5" hidden="false" customHeight="false" outlineLevel="0" collapsed="false">
      <c r="A389" s="331" t="s">
        <v>1339</v>
      </c>
      <c r="B389" s="331" t="s">
        <v>1340</v>
      </c>
      <c r="C389" s="332" t="s">
        <v>163</v>
      </c>
      <c r="D389" s="332" t="s">
        <v>148</v>
      </c>
      <c r="E389" s="333" t="n">
        <v>0.000170401</v>
      </c>
      <c r="F389" s="322" t="n">
        <v>519</v>
      </c>
      <c r="G389" s="334" t="n">
        <f aca="false">ROUND(E389*F389,2)</f>
        <v>0.09</v>
      </c>
      <c r="H389" s="335"/>
      <c r="I389" s="335"/>
      <c r="L389" s="298" t="n">
        <f aca="false">IF(AND(A389&lt;&gt;"",A388=""),L388+1,L388)</f>
        <v>11</v>
      </c>
      <c r="M389" s="325" t="str">
        <f aca="false">IF(C389="M.O.",G389,"")</f>
        <v/>
      </c>
      <c r="N389" s="325" t="n">
        <f aca="false">IF(AND(F389&lt;&gt;"",M389=""),G389,"")</f>
        <v>0.09</v>
      </c>
      <c r="O389" s="326" t="str">
        <f aca="false">IF(AND(F389="",E389="",D389&lt;&gt;""),A389,"")</f>
        <v/>
      </c>
      <c r="P389" s="327" t="str">
        <f aca="false">IF(O389&lt;&gt;"",SUMIF(L389:L485,L389,M389:M485),"")</f>
        <v/>
      </c>
    </row>
    <row r="390" customFormat="false" ht="14.25" hidden="false" customHeight="false" outlineLevel="0" collapsed="false">
      <c r="A390" s="331" t="s">
        <v>1375</v>
      </c>
      <c r="B390" s="331" t="s">
        <v>1376</v>
      </c>
      <c r="C390" s="332" t="s">
        <v>1279</v>
      </c>
      <c r="D390" s="332" t="s">
        <v>1280</v>
      </c>
      <c r="E390" s="333" t="n">
        <v>1.6979682</v>
      </c>
      <c r="F390" s="322" t="n">
        <f aca="false">14.9/1.8563</f>
        <v>8.03</v>
      </c>
      <c r="G390" s="334" t="n">
        <f aca="false">ROUND(E390*F390,2)</f>
        <v>13.63</v>
      </c>
      <c r="H390" s="335"/>
      <c r="I390" s="335"/>
      <c r="L390" s="298" t="n">
        <f aca="false">IF(AND(A390&lt;&gt;"",A389=""),L389+1,L389)</f>
        <v>11</v>
      </c>
      <c r="M390" s="325" t="n">
        <f aca="false">IF(C390="M.O.",G390,"")</f>
        <v>13.63</v>
      </c>
      <c r="N390" s="325" t="str">
        <f aca="false">IF(AND(F390&lt;&gt;"",M390=""),G390,"")</f>
        <v/>
      </c>
      <c r="O390" s="326" t="str">
        <f aca="false">IF(AND(F390="",E390="",D390&lt;&gt;""),A390,"")</f>
        <v/>
      </c>
      <c r="P390" s="327" t="str">
        <f aca="false">IF(O390&lt;&gt;"",SUMIF(L390:L486,L390,M390:M486),"")</f>
        <v/>
      </c>
    </row>
    <row r="391" customFormat="false" ht="14.25" hidden="false" customHeight="false" outlineLevel="0" collapsed="false">
      <c r="A391" s="331" t="s">
        <v>1341</v>
      </c>
      <c r="B391" s="331" t="s">
        <v>1342</v>
      </c>
      <c r="C391" s="332" t="s">
        <v>163</v>
      </c>
      <c r="D391" s="332" t="s">
        <v>148</v>
      </c>
      <c r="E391" s="333" t="n">
        <v>0.022826925</v>
      </c>
      <c r="F391" s="322" t="n">
        <v>5.64</v>
      </c>
      <c r="G391" s="334" t="n">
        <f aca="false">ROUND(E391*F391,2)</f>
        <v>0.13</v>
      </c>
      <c r="H391" s="335"/>
      <c r="I391" s="335"/>
      <c r="L391" s="298" t="n">
        <f aca="false">IF(AND(A391&lt;&gt;"",A390=""),L390+1,L390)</f>
        <v>11</v>
      </c>
      <c r="M391" s="325" t="str">
        <f aca="false">IF(C391="M.O.",G391,"")</f>
        <v/>
      </c>
      <c r="N391" s="325" t="n">
        <f aca="false">IF(AND(F391&lt;&gt;"",M391=""),G391,"")</f>
        <v>0.13</v>
      </c>
      <c r="O391" s="326" t="str">
        <f aca="false">IF(AND(F391="",E391="",D391&lt;&gt;""),A391,"")</f>
        <v/>
      </c>
      <c r="P391" s="327" t="str">
        <f aca="false">IF(O391&lt;&gt;"",SUMIF(L391:L487,L391,M391:M487),"")</f>
        <v/>
      </c>
    </row>
    <row r="392" customFormat="false" ht="14.25" hidden="false" customHeight="false" outlineLevel="0" collapsed="false">
      <c r="A392" s="331" t="s">
        <v>1272</v>
      </c>
      <c r="B392" s="331" t="s">
        <v>1273</v>
      </c>
      <c r="C392" s="332" t="s">
        <v>163</v>
      </c>
      <c r="D392" s="332" t="s">
        <v>1274</v>
      </c>
      <c r="E392" s="333" t="n">
        <v>0.034569988</v>
      </c>
      <c r="F392" s="322" t="n">
        <v>12.69</v>
      </c>
      <c r="G392" s="334" t="n">
        <f aca="false">ROUND(E392*F392,2)</f>
        <v>0.44</v>
      </c>
      <c r="H392" s="335"/>
      <c r="I392" s="335"/>
      <c r="L392" s="298" t="n">
        <f aca="false">IF(AND(A392&lt;&gt;"",A391=""),L391+1,L391)</f>
        <v>11</v>
      </c>
      <c r="M392" s="325" t="str">
        <f aca="false">IF(C392="M.O.",G392,"")</f>
        <v/>
      </c>
      <c r="N392" s="325" t="n">
        <f aca="false">IF(AND(F392&lt;&gt;"",M392=""),G392,"")</f>
        <v>0.44</v>
      </c>
      <c r="O392" s="326" t="str">
        <f aca="false">IF(AND(F392="",E392="",D392&lt;&gt;""),A392,"")</f>
        <v/>
      </c>
      <c r="P392" s="327" t="str">
        <f aca="false">IF(O392&lt;&gt;"",SUMIF(L392:L488,L392,M392:M488),"")</f>
        <v/>
      </c>
    </row>
    <row r="393" customFormat="false" ht="25.5" hidden="false" customHeight="false" outlineLevel="0" collapsed="false">
      <c r="A393" s="331" t="s">
        <v>1275</v>
      </c>
      <c r="B393" s="331" t="s">
        <v>1276</v>
      </c>
      <c r="C393" s="332" t="s">
        <v>163</v>
      </c>
      <c r="D393" s="332" t="s">
        <v>1274</v>
      </c>
      <c r="E393" s="333" t="n">
        <v>0.004029717</v>
      </c>
      <c r="F393" s="322" t="n">
        <v>67.68</v>
      </c>
      <c r="G393" s="334" t="n">
        <f aca="false">ROUND(E393*F393,2)</f>
        <v>0.27</v>
      </c>
      <c r="H393" s="335"/>
      <c r="I393" s="335"/>
      <c r="L393" s="298" t="n">
        <f aca="false">IF(AND(A393&lt;&gt;"",A392=""),L392+1,L392)</f>
        <v>11</v>
      </c>
      <c r="M393" s="325" t="str">
        <f aca="false">IF(C393="M.O.",G393,"")</f>
        <v/>
      </c>
      <c r="N393" s="325" t="n">
        <f aca="false">IF(AND(F393&lt;&gt;"",M393=""),G393,"")</f>
        <v>0.27</v>
      </c>
      <c r="O393" s="326" t="str">
        <f aca="false">IF(AND(F393="",E393="",D393&lt;&gt;""),A393,"")</f>
        <v/>
      </c>
      <c r="P393" s="327" t="str">
        <f aca="false">IF(O393&lt;&gt;"",SUMIF(L393:L489,L393,M393:M489),"")</f>
        <v/>
      </c>
    </row>
    <row r="394" customFormat="false" ht="38.25" hidden="false" customHeight="false" outlineLevel="0" collapsed="false">
      <c r="A394" s="331" t="s">
        <v>1470</v>
      </c>
      <c r="B394" s="331" t="s">
        <v>1471</v>
      </c>
      <c r="C394" s="332" t="s">
        <v>163</v>
      </c>
      <c r="D394" s="332" t="s">
        <v>175</v>
      </c>
      <c r="E394" s="333" t="n">
        <v>10.2</v>
      </c>
      <c r="F394" s="322" t="n">
        <v>2.6</v>
      </c>
      <c r="G394" s="334" t="n">
        <f aca="false">ROUND(E394*F394,2)</f>
        <v>26.52</v>
      </c>
      <c r="H394" s="335"/>
      <c r="I394" s="335"/>
      <c r="L394" s="298" t="n">
        <f aca="false">IF(AND(A394&lt;&gt;"",A393=""),L393+1,L393)</f>
        <v>11</v>
      </c>
      <c r="M394" s="325" t="str">
        <f aca="false">IF(C394="M.O.",G394,"")</f>
        <v/>
      </c>
      <c r="N394" s="325" t="n">
        <f aca="false">IF(AND(F394&lt;&gt;"",M394=""),G394,"")</f>
        <v>26.52</v>
      </c>
      <c r="O394" s="326" t="str">
        <f aca="false">IF(AND(F394="",E394="",D394&lt;&gt;""),A394,"")</f>
        <v/>
      </c>
      <c r="P394" s="327" t="str">
        <f aca="false">IF(O394&lt;&gt;"",SUMIF(L394:L490,L394,M394:M490),"")</f>
        <v/>
      </c>
    </row>
    <row r="395" customFormat="false" ht="38.25" hidden="false" customHeight="false" outlineLevel="0" collapsed="false">
      <c r="A395" s="331" t="s">
        <v>1472</v>
      </c>
      <c r="B395" s="331" t="s">
        <v>1473</v>
      </c>
      <c r="C395" s="332" t="s">
        <v>163</v>
      </c>
      <c r="D395" s="332" t="s">
        <v>148</v>
      </c>
      <c r="E395" s="333" t="n">
        <v>3</v>
      </c>
      <c r="F395" s="322" t="n">
        <v>12.78</v>
      </c>
      <c r="G395" s="334" t="n">
        <f aca="false">ROUND(E395*F395,2)</f>
        <v>38.34</v>
      </c>
      <c r="H395" s="335"/>
      <c r="I395" s="335"/>
      <c r="L395" s="298" t="n">
        <f aca="false">IF(AND(A395&lt;&gt;"",A394=""),L394+1,L394)</f>
        <v>11</v>
      </c>
      <c r="M395" s="325" t="str">
        <f aca="false">IF(C395="M.O.",G395,"")</f>
        <v/>
      </c>
      <c r="N395" s="325" t="n">
        <f aca="false">IF(AND(F395&lt;&gt;"",M395=""),G395,"")</f>
        <v>38.34</v>
      </c>
      <c r="O395" s="326" t="str">
        <f aca="false">IF(AND(F395="",E395="",D395&lt;&gt;""),A395,"")</f>
        <v/>
      </c>
      <c r="P395" s="327" t="str">
        <f aca="false">IF(O395&lt;&gt;"",SUMIF(L395:L491,L395,M395:M491),"")</f>
        <v/>
      </c>
    </row>
    <row r="396" customFormat="false" ht="14.25" hidden="false" customHeight="false" outlineLevel="0" collapsed="false">
      <c r="A396" s="331" t="s">
        <v>1345</v>
      </c>
      <c r="B396" s="331" t="s">
        <v>1346</v>
      </c>
      <c r="C396" s="332" t="s">
        <v>163</v>
      </c>
      <c r="D396" s="332" t="s">
        <v>1347</v>
      </c>
      <c r="E396" s="333" t="n">
        <v>0.003804446</v>
      </c>
      <c r="F396" s="322" t="n">
        <v>11.29</v>
      </c>
      <c r="G396" s="334" t="n">
        <f aca="false">ROUND(E396*F396,2)</f>
        <v>0.04</v>
      </c>
      <c r="H396" s="335"/>
      <c r="I396" s="335"/>
      <c r="L396" s="298" t="n">
        <f aca="false">IF(AND(A396&lt;&gt;"",A395=""),L395+1,L395)</f>
        <v>11</v>
      </c>
      <c r="M396" s="325" t="str">
        <f aca="false">IF(C396="M.O.",G396,"")</f>
        <v/>
      </c>
      <c r="N396" s="325" t="n">
        <f aca="false">IF(AND(F396&lt;&gt;"",M396=""),G396,"")</f>
        <v>0.04</v>
      </c>
      <c r="O396" s="326" t="str">
        <f aca="false">IF(AND(F396="",E396="",D396&lt;&gt;""),A396,"")</f>
        <v/>
      </c>
      <c r="P396" s="327" t="str">
        <f aca="false">IF(O396&lt;&gt;"",SUMIF(L396:L492,L396,M396:M492),"")</f>
        <v/>
      </c>
    </row>
    <row r="397" customFormat="false" ht="25.5" hidden="false" customHeight="false" outlineLevel="0" collapsed="false">
      <c r="A397" s="331" t="s">
        <v>1348</v>
      </c>
      <c r="B397" s="331" t="s">
        <v>1349</v>
      </c>
      <c r="C397" s="332" t="s">
        <v>163</v>
      </c>
      <c r="D397" s="332" t="s">
        <v>148</v>
      </c>
      <c r="E397" s="333" t="n">
        <v>0.001672798</v>
      </c>
      <c r="F397" s="322" t="n">
        <v>115.9</v>
      </c>
      <c r="G397" s="334" t="n">
        <f aca="false">ROUND(E397*F397,2)</f>
        <v>0.19</v>
      </c>
      <c r="H397" s="335"/>
      <c r="I397" s="335"/>
      <c r="L397" s="298" t="n">
        <f aca="false">IF(AND(A397&lt;&gt;"",A396=""),L396+1,L396)</f>
        <v>11</v>
      </c>
      <c r="M397" s="325" t="str">
        <f aca="false">IF(C397="M.O.",G397,"")</f>
        <v/>
      </c>
      <c r="N397" s="325" t="n">
        <f aca="false">IF(AND(F397&lt;&gt;"",M397=""),G397,"")</f>
        <v>0.19</v>
      </c>
      <c r="O397" s="326" t="str">
        <f aca="false">IF(AND(F397="",E397="",D397&lt;&gt;""),A397,"")</f>
        <v/>
      </c>
      <c r="P397" s="327" t="str">
        <f aca="false">IF(O397&lt;&gt;"",SUMIF(L397:L493,L397,M397:M493),"")</f>
        <v/>
      </c>
    </row>
    <row r="398" customFormat="false" ht="51" hidden="false" customHeight="false" outlineLevel="0" collapsed="false">
      <c r="A398" s="331" t="s">
        <v>1474</v>
      </c>
      <c r="B398" s="331" t="s">
        <v>1475</v>
      </c>
      <c r="C398" s="332" t="s">
        <v>163</v>
      </c>
      <c r="D398" s="332" t="s">
        <v>1476</v>
      </c>
      <c r="E398" s="333" t="n">
        <v>1</v>
      </c>
      <c r="F398" s="322" t="n">
        <v>50.39</v>
      </c>
      <c r="G398" s="334" t="n">
        <f aca="false">ROUND(E398*F398,2)</f>
        <v>50.39</v>
      </c>
      <c r="H398" s="335"/>
      <c r="I398" s="335"/>
      <c r="L398" s="298" t="n">
        <f aca="false">IF(AND(A398&lt;&gt;"",A397=""),L397+1,L397)</f>
        <v>11</v>
      </c>
      <c r="M398" s="325" t="str">
        <f aca="false">IF(C398="M.O.",G398,"")</f>
        <v/>
      </c>
      <c r="N398" s="325" t="n">
        <f aca="false">IF(AND(F398&lt;&gt;"",M398=""),G398,"")</f>
        <v>50.39</v>
      </c>
      <c r="O398" s="326" t="str">
        <f aca="false">IF(AND(F398="",E398="",D398&lt;&gt;""),A398,"")</f>
        <v/>
      </c>
      <c r="P398" s="327" t="str">
        <f aca="false">IF(O398&lt;&gt;"",SUMIF(L398:L494,L398,M398:M494),"")</f>
        <v/>
      </c>
    </row>
    <row r="399" customFormat="false" ht="25.5" hidden="false" customHeight="false" outlineLevel="0" collapsed="false">
      <c r="A399" s="331" t="s">
        <v>1281</v>
      </c>
      <c r="B399" s="331" t="s">
        <v>1282</v>
      </c>
      <c r="C399" s="332" t="s">
        <v>163</v>
      </c>
      <c r="D399" s="332" t="s">
        <v>148</v>
      </c>
      <c r="E399" s="333" t="n">
        <v>0.280613283</v>
      </c>
      <c r="F399" s="322" t="n">
        <v>1.57</v>
      </c>
      <c r="G399" s="334" t="n">
        <f aca="false">ROUND(E399*F399,2)</f>
        <v>0.44</v>
      </c>
      <c r="H399" s="335"/>
      <c r="I399" s="335"/>
      <c r="L399" s="298" t="n">
        <f aca="false">IF(AND(A399&lt;&gt;"",A398=""),L398+1,L398)</f>
        <v>11</v>
      </c>
      <c r="M399" s="325" t="str">
        <f aca="false">IF(C399="M.O.",G399,"")</f>
        <v/>
      </c>
      <c r="N399" s="325" t="n">
        <f aca="false">IF(AND(F399&lt;&gt;"",M399=""),G399,"")</f>
        <v>0.44</v>
      </c>
      <c r="O399" s="326" t="str">
        <f aca="false">IF(AND(F399="",E399="",D399&lt;&gt;""),A399,"")</f>
        <v/>
      </c>
      <c r="P399" s="327" t="str">
        <f aca="false">IF(O399&lt;&gt;"",SUMIF(L399:L495,L399,M399:M495),"")</f>
        <v/>
      </c>
    </row>
    <row r="400" customFormat="false" ht="14.25" hidden="false" customHeight="false" outlineLevel="0" collapsed="false">
      <c r="A400" s="331" t="s">
        <v>1283</v>
      </c>
      <c r="B400" s="331" t="s">
        <v>1284</v>
      </c>
      <c r="C400" s="332" t="s">
        <v>163</v>
      </c>
      <c r="D400" s="332" t="s">
        <v>148</v>
      </c>
      <c r="E400" s="333" t="n">
        <v>0.003121835</v>
      </c>
      <c r="F400" s="322" t="n">
        <v>239.7</v>
      </c>
      <c r="G400" s="334" t="n">
        <f aca="false">ROUND(E400*F400,2)</f>
        <v>0.75</v>
      </c>
      <c r="H400" s="335"/>
      <c r="I400" s="335"/>
      <c r="L400" s="298" t="n">
        <f aca="false">IF(AND(A400&lt;&gt;"",A399=""),L399+1,L399)</f>
        <v>11</v>
      </c>
      <c r="M400" s="325" t="str">
        <f aca="false">IF(C400="M.O.",G400,"")</f>
        <v/>
      </c>
      <c r="N400" s="325" t="n">
        <f aca="false">IF(AND(F400&lt;&gt;"",M400=""),G400,"")</f>
        <v>0.75</v>
      </c>
      <c r="O400" s="326" t="str">
        <f aca="false">IF(AND(F400="",E400="",D400&lt;&gt;""),A400,"")</f>
        <v/>
      </c>
      <c r="P400" s="327" t="str">
        <f aca="false">IF(O400&lt;&gt;"",SUMIF(L400:L496,L400,M400:M496),"")</f>
        <v/>
      </c>
    </row>
    <row r="401" customFormat="false" ht="38.25" hidden="false" customHeight="false" outlineLevel="0" collapsed="false">
      <c r="A401" s="331" t="s">
        <v>1285</v>
      </c>
      <c r="B401" s="331" t="s">
        <v>1286</v>
      </c>
      <c r="C401" s="332" t="s">
        <v>163</v>
      </c>
      <c r="D401" s="332" t="s">
        <v>148</v>
      </c>
      <c r="E401" s="333" t="n">
        <v>0.00181224</v>
      </c>
      <c r="F401" s="322" t="n">
        <v>165.67</v>
      </c>
      <c r="G401" s="334" t="n">
        <f aca="false">ROUND(E401*F401,2)</f>
        <v>0.3</v>
      </c>
      <c r="H401" s="335"/>
      <c r="I401" s="335"/>
      <c r="L401" s="298" t="n">
        <f aca="false">IF(AND(A401&lt;&gt;"",A400=""),L400+1,L400)</f>
        <v>11</v>
      </c>
      <c r="M401" s="325" t="str">
        <f aca="false">IF(C401="M.O.",G401,"")</f>
        <v/>
      </c>
      <c r="N401" s="325" t="n">
        <f aca="false">IF(AND(F401&lt;&gt;"",M401=""),G401,"")</f>
        <v>0.3</v>
      </c>
      <c r="O401" s="326" t="str">
        <f aca="false">IF(AND(F401="",E401="",D401&lt;&gt;""),A401,"")</f>
        <v/>
      </c>
      <c r="P401" s="327" t="str">
        <f aca="false">IF(O401&lt;&gt;"",SUMIF(L401:L497,L401,M401:M497),"")</f>
        <v/>
      </c>
    </row>
    <row r="402" customFormat="false" ht="25.5" hidden="false" customHeight="false" outlineLevel="0" collapsed="false">
      <c r="A402" s="331" t="s">
        <v>1287</v>
      </c>
      <c r="B402" s="331" t="s">
        <v>1288</v>
      </c>
      <c r="C402" s="332" t="s">
        <v>163</v>
      </c>
      <c r="D402" s="332" t="s">
        <v>148</v>
      </c>
      <c r="E402" s="333" t="n">
        <v>0.006660737</v>
      </c>
      <c r="F402" s="322" t="n">
        <v>41.87</v>
      </c>
      <c r="G402" s="334" t="n">
        <f aca="false">ROUND(E402*F402,2)</f>
        <v>0.28</v>
      </c>
      <c r="H402" s="335"/>
      <c r="I402" s="335"/>
      <c r="L402" s="298" t="n">
        <f aca="false">IF(AND(A402&lt;&gt;"",A401=""),L401+1,L401)</f>
        <v>11</v>
      </c>
      <c r="M402" s="325" t="str">
        <f aca="false">IF(C402="M.O.",G402,"")</f>
        <v/>
      </c>
      <c r="N402" s="325" t="n">
        <f aca="false">IF(AND(F402&lt;&gt;"",M402=""),G402,"")</f>
        <v>0.28</v>
      </c>
      <c r="O402" s="326" t="str">
        <f aca="false">IF(AND(F402="",E402="",D402&lt;&gt;""),A402,"")</f>
        <v/>
      </c>
      <c r="P402" s="327" t="str">
        <f aca="false">IF(O402&lt;&gt;"",SUMIF(L402:L498,L402,M402:M498),"")</f>
        <v/>
      </c>
    </row>
    <row r="403" customFormat="false" ht="25.5" hidden="false" customHeight="false" outlineLevel="0" collapsed="false">
      <c r="A403" s="331" t="s">
        <v>1289</v>
      </c>
      <c r="B403" s="331" t="s">
        <v>1290</v>
      </c>
      <c r="C403" s="332" t="s">
        <v>163</v>
      </c>
      <c r="D403" s="332" t="s">
        <v>148</v>
      </c>
      <c r="E403" s="333" t="n">
        <v>0.002705775</v>
      </c>
      <c r="F403" s="322" t="n">
        <v>188.58</v>
      </c>
      <c r="G403" s="334" t="n">
        <f aca="false">ROUND(E403*F403,2)</f>
        <v>0.51</v>
      </c>
      <c r="H403" s="335"/>
      <c r="I403" s="335"/>
      <c r="L403" s="298" t="n">
        <f aca="false">IF(AND(A403&lt;&gt;"",A402=""),L402+1,L402)</f>
        <v>11</v>
      </c>
      <c r="M403" s="325" t="str">
        <f aca="false">IF(C403="M.O.",G403,"")</f>
        <v/>
      </c>
      <c r="N403" s="325" t="n">
        <f aca="false">IF(AND(F403&lt;&gt;"",M403=""),G403,"")</f>
        <v>0.51</v>
      </c>
      <c r="O403" s="326" t="str">
        <f aca="false">IF(AND(F403="",E403="",D403&lt;&gt;""),A403,"")</f>
        <v/>
      </c>
      <c r="P403" s="327" t="str">
        <f aca="false">IF(O403&lt;&gt;"",SUMIF(L403:L499,L403,M403:M499),"")</f>
        <v/>
      </c>
    </row>
    <row r="404" customFormat="false" ht="25.5" hidden="false" customHeight="false" outlineLevel="0" collapsed="false">
      <c r="A404" s="331" t="s">
        <v>1291</v>
      </c>
      <c r="B404" s="331" t="s">
        <v>1292</v>
      </c>
      <c r="C404" s="332" t="s">
        <v>163</v>
      </c>
      <c r="D404" s="332" t="s">
        <v>1280</v>
      </c>
      <c r="E404" s="333" t="n">
        <v>2.517</v>
      </c>
      <c r="F404" s="322" t="n">
        <v>2.21</v>
      </c>
      <c r="G404" s="334" t="n">
        <f aca="false">ROUND(E404*F404,2)</f>
        <v>5.56</v>
      </c>
      <c r="H404" s="335"/>
      <c r="I404" s="335"/>
      <c r="L404" s="298" t="n">
        <f aca="false">IF(AND(A404&lt;&gt;"",A403=""),L403+1,L403)</f>
        <v>11</v>
      </c>
      <c r="M404" s="325" t="str">
        <f aca="false">IF(C404="M.O.",G404,"")</f>
        <v/>
      </c>
      <c r="N404" s="325" t="n">
        <f aca="false">IF(AND(F404&lt;&gt;"",M404=""),G404,"")</f>
        <v>5.56</v>
      </c>
      <c r="O404" s="326" t="str">
        <f aca="false">IF(AND(F404="",E404="",D404&lt;&gt;""),A404,"")</f>
        <v/>
      </c>
      <c r="P404" s="327" t="str">
        <f aca="false">IF(O404&lt;&gt;"",SUMIF(L404:L500,L404,M404:M500),"")</f>
        <v/>
      </c>
    </row>
    <row r="405" customFormat="false" ht="25.5" hidden="false" customHeight="false" outlineLevel="0" collapsed="false">
      <c r="A405" s="331" t="s">
        <v>1293</v>
      </c>
      <c r="B405" s="331" t="s">
        <v>1294</v>
      </c>
      <c r="C405" s="332" t="s">
        <v>163</v>
      </c>
      <c r="D405" s="332" t="s">
        <v>1280</v>
      </c>
      <c r="E405" s="333" t="n">
        <v>2.517</v>
      </c>
      <c r="F405" s="322" t="n">
        <v>0.45</v>
      </c>
      <c r="G405" s="334" t="n">
        <f aca="false">ROUND(E405*F405,2)</f>
        <v>1.13</v>
      </c>
      <c r="H405" s="335"/>
      <c r="I405" s="335"/>
      <c r="L405" s="298" t="n">
        <f aca="false">IF(AND(A405&lt;&gt;"",A404=""),L404+1,L404)</f>
        <v>11</v>
      </c>
      <c r="M405" s="325" t="str">
        <f aca="false">IF(C405="M.O.",G405,"")</f>
        <v/>
      </c>
      <c r="N405" s="325" t="n">
        <f aca="false">IF(AND(F405&lt;&gt;"",M405=""),G405,"")</f>
        <v>1.13</v>
      </c>
      <c r="O405" s="326" t="str">
        <f aca="false">IF(AND(F405="",E405="",D405&lt;&gt;""),A405,"")</f>
        <v/>
      </c>
      <c r="P405" s="327" t="str">
        <f aca="false">IF(O405&lt;&gt;"",SUMIF(L405:L501,L405,M405:M501),"")</f>
        <v/>
      </c>
    </row>
    <row r="406" customFormat="false" ht="25.5" hidden="false" customHeight="false" outlineLevel="0" collapsed="false">
      <c r="A406" s="331" t="s">
        <v>1295</v>
      </c>
      <c r="B406" s="331" t="s">
        <v>1296</v>
      </c>
      <c r="C406" s="332" t="s">
        <v>163</v>
      </c>
      <c r="D406" s="332" t="s">
        <v>1280</v>
      </c>
      <c r="E406" s="333" t="n">
        <v>2.517</v>
      </c>
      <c r="F406" s="322" t="n">
        <v>0.37</v>
      </c>
      <c r="G406" s="334" t="n">
        <f aca="false">ROUND(E406*F406,2)</f>
        <v>0.93</v>
      </c>
      <c r="H406" s="335"/>
      <c r="I406" s="335"/>
      <c r="L406" s="298" t="n">
        <f aca="false">IF(AND(A406&lt;&gt;"",A405=""),L405+1,L405)</f>
        <v>11</v>
      </c>
      <c r="M406" s="325" t="str">
        <f aca="false">IF(C406="M.O.",G406,"")</f>
        <v/>
      </c>
      <c r="N406" s="325" t="n">
        <f aca="false">IF(AND(F406&lt;&gt;"",M406=""),G406,"")</f>
        <v>0.93</v>
      </c>
      <c r="O406" s="326" t="str">
        <f aca="false">IF(AND(F406="",E406="",D406&lt;&gt;""),A406,"")</f>
        <v/>
      </c>
      <c r="P406" s="327" t="str">
        <f aca="false">IF(O406&lt;&gt;"",SUMIF(L406:L502,L406,M406:M502),"")</f>
        <v/>
      </c>
    </row>
    <row r="407" customFormat="false" ht="25.5" hidden="false" customHeight="false" outlineLevel="0" collapsed="false">
      <c r="A407" s="331" t="s">
        <v>1297</v>
      </c>
      <c r="B407" s="331" t="s">
        <v>1298</v>
      </c>
      <c r="C407" s="332" t="s">
        <v>163</v>
      </c>
      <c r="D407" s="332" t="s">
        <v>1280</v>
      </c>
      <c r="E407" s="333" t="n">
        <v>2.517</v>
      </c>
      <c r="F407" s="322" t="n">
        <v>0.02</v>
      </c>
      <c r="G407" s="334" t="n">
        <f aca="false">ROUND(E407*F407,2)</f>
        <v>0.05</v>
      </c>
      <c r="H407" s="335"/>
      <c r="I407" s="335"/>
      <c r="L407" s="298" t="n">
        <f aca="false">IF(AND(A407&lt;&gt;"",A406=""),L406+1,L406)</f>
        <v>11</v>
      </c>
      <c r="M407" s="325" t="str">
        <f aca="false">IF(C407="M.O.",G407,"")</f>
        <v/>
      </c>
      <c r="N407" s="325" t="n">
        <f aca="false">IF(AND(F407&lt;&gt;"",M407=""),G407,"")</f>
        <v>0.05</v>
      </c>
      <c r="O407" s="326" t="str">
        <f aca="false">IF(AND(F407="",E407="",D407&lt;&gt;""),A407,"")</f>
        <v/>
      </c>
      <c r="P407" s="327" t="str">
        <f aca="false">IF(O407&lt;&gt;"",SUMIF(L407:L503,L407,M407:M503),"")</f>
        <v/>
      </c>
    </row>
    <row r="408" customFormat="false" ht="14.25" hidden="false" customHeight="false" outlineLevel="0" collapsed="false">
      <c r="A408" s="331" t="s">
        <v>1350</v>
      </c>
      <c r="B408" s="331" t="s">
        <v>1351</v>
      </c>
      <c r="C408" s="332" t="s">
        <v>163</v>
      </c>
      <c r="D408" s="332" t="s">
        <v>148</v>
      </c>
      <c r="E408" s="333" t="n">
        <v>0.00687141</v>
      </c>
      <c r="F408" s="322" t="n">
        <v>7.36</v>
      </c>
      <c r="G408" s="334" t="n">
        <f aca="false">ROUND(E408*F408,2)</f>
        <v>0.05</v>
      </c>
      <c r="H408" s="335"/>
      <c r="I408" s="335"/>
      <c r="L408" s="298" t="n">
        <f aca="false">IF(AND(A408&lt;&gt;"",A407=""),L407+1,L407)</f>
        <v>11</v>
      </c>
      <c r="M408" s="325" t="str">
        <f aca="false">IF(C408="M.O.",G408,"")</f>
        <v/>
      </c>
      <c r="N408" s="325" t="n">
        <f aca="false">IF(AND(F408&lt;&gt;"",M408=""),G408,"")</f>
        <v>0.05</v>
      </c>
      <c r="O408" s="326" t="str">
        <f aca="false">IF(AND(F408="",E408="",D408&lt;&gt;""),A408,"")</f>
        <v/>
      </c>
      <c r="P408" s="327" t="str">
        <f aca="false">IF(O408&lt;&gt;"",SUMIF(L408:L504,L408,M408:M504),"")</f>
        <v/>
      </c>
    </row>
    <row r="409" customFormat="false" ht="14.25" hidden="false" customHeight="false" outlineLevel="0" collapsed="false">
      <c r="A409" s="331" t="s">
        <v>1352</v>
      </c>
      <c r="B409" s="331" t="s">
        <v>1353</v>
      </c>
      <c r="C409" s="332" t="s">
        <v>163</v>
      </c>
      <c r="D409" s="332" t="s">
        <v>148</v>
      </c>
      <c r="E409" s="333" t="n">
        <v>0.003804446</v>
      </c>
      <c r="F409" s="322" t="n">
        <v>22.18</v>
      </c>
      <c r="G409" s="334" t="n">
        <f aca="false">ROUND(E409*F409,2)</f>
        <v>0.08</v>
      </c>
      <c r="H409" s="335"/>
      <c r="I409" s="335"/>
      <c r="L409" s="298" t="n">
        <f aca="false">IF(AND(A409&lt;&gt;"",A408=""),L408+1,L408)</f>
        <v>11</v>
      </c>
      <c r="M409" s="325" t="str">
        <f aca="false">IF(C409="M.O.",G409,"")</f>
        <v/>
      </c>
      <c r="N409" s="325" t="n">
        <f aca="false">IF(AND(F409&lt;&gt;"",M409=""),G409,"")</f>
        <v>0.08</v>
      </c>
      <c r="O409" s="326" t="str">
        <f aca="false">IF(AND(F409="",E409="",D409&lt;&gt;""),A409,"")</f>
        <v/>
      </c>
      <c r="P409" s="327" t="str">
        <f aca="false">IF(O409&lt;&gt;"",SUMIF(L409:L505,L409,M409:M505),"")</f>
        <v/>
      </c>
    </row>
    <row r="410" customFormat="false" ht="14.25" hidden="false" customHeight="false" outlineLevel="0" collapsed="false">
      <c r="A410" s="331" t="s">
        <v>1354</v>
      </c>
      <c r="B410" s="331" t="s">
        <v>1355</v>
      </c>
      <c r="C410" s="332" t="s">
        <v>163</v>
      </c>
      <c r="D410" s="332" t="s">
        <v>148</v>
      </c>
      <c r="E410" s="333" t="n">
        <v>0.003804446</v>
      </c>
      <c r="F410" s="322" t="n">
        <v>10</v>
      </c>
      <c r="G410" s="334" t="n">
        <f aca="false">ROUND(E410*F410,2)</f>
        <v>0.04</v>
      </c>
      <c r="H410" s="335"/>
      <c r="I410" s="335"/>
      <c r="L410" s="298" t="n">
        <f aca="false">IF(AND(A410&lt;&gt;"",A409=""),L409+1,L409)</f>
        <v>11</v>
      </c>
      <c r="M410" s="325" t="str">
        <f aca="false">IF(C410="M.O.",G410,"")</f>
        <v/>
      </c>
      <c r="N410" s="325" t="n">
        <f aca="false">IF(AND(F410&lt;&gt;"",M410=""),G410,"")</f>
        <v>0.04</v>
      </c>
      <c r="O410" s="326" t="str">
        <f aca="false">IF(AND(F410="",E410="",D410&lt;&gt;""),A410,"")</f>
        <v/>
      </c>
      <c r="P410" s="327" t="str">
        <f aca="false">IF(O410&lt;&gt;"",SUMIF(L410:L506,L410,M410:M506),"")</f>
        <v/>
      </c>
    </row>
    <row r="411" customFormat="false" ht="14.25" hidden="false" customHeight="false" outlineLevel="0" collapsed="false">
      <c r="A411" s="331" t="s">
        <v>1356</v>
      </c>
      <c r="B411" s="331" t="s">
        <v>1357</v>
      </c>
      <c r="C411" s="332" t="s">
        <v>163</v>
      </c>
      <c r="D411" s="332" t="s">
        <v>148</v>
      </c>
      <c r="E411" s="333" t="n">
        <v>0.000136422</v>
      </c>
      <c r="F411" s="322" t="n">
        <v>384.73</v>
      </c>
      <c r="G411" s="334" t="n">
        <f aca="false">ROUND(E411*F411,2)</f>
        <v>0.05</v>
      </c>
      <c r="H411" s="335"/>
      <c r="I411" s="335"/>
      <c r="L411" s="298" t="n">
        <f aca="false">IF(AND(A411&lt;&gt;"",A410=""),L410+1,L410)</f>
        <v>11</v>
      </c>
      <c r="M411" s="325" t="str">
        <f aca="false">IF(C411="M.O.",G411,"")</f>
        <v/>
      </c>
      <c r="N411" s="325" t="n">
        <f aca="false">IF(AND(F411&lt;&gt;"",M411=""),G411,"")</f>
        <v>0.05</v>
      </c>
      <c r="O411" s="326" t="str">
        <f aca="false">IF(AND(F411="",E411="",D411&lt;&gt;""),A411,"")</f>
        <v/>
      </c>
      <c r="P411" s="327" t="str">
        <f aca="false">IF(O411&lt;&gt;"",SUMIF(L411:L507,L411,M411:M507),"")</f>
        <v/>
      </c>
    </row>
    <row r="412" customFormat="false" ht="14.25" hidden="false" customHeight="false" outlineLevel="0" collapsed="false">
      <c r="A412" s="331" t="s">
        <v>1358</v>
      </c>
      <c r="B412" s="331" t="s">
        <v>1359</v>
      </c>
      <c r="C412" s="332" t="s">
        <v>163</v>
      </c>
      <c r="D412" s="332" t="s">
        <v>148</v>
      </c>
      <c r="E412" s="333" t="n">
        <v>0.000681603</v>
      </c>
      <c r="F412" s="322" t="n">
        <v>143.22</v>
      </c>
      <c r="G412" s="334" t="n">
        <f aca="false">ROUND(E412*F412,2)</f>
        <v>0.1</v>
      </c>
      <c r="H412" s="335"/>
      <c r="I412" s="335"/>
      <c r="L412" s="298" t="n">
        <f aca="false">IF(AND(A412&lt;&gt;"",A411=""),L411+1,L411)</f>
        <v>11</v>
      </c>
      <c r="M412" s="325" t="str">
        <f aca="false">IF(C412="M.O.",G412,"")</f>
        <v/>
      </c>
      <c r="N412" s="325" t="n">
        <f aca="false">IF(AND(F412&lt;&gt;"",M412=""),G412,"")</f>
        <v>0.1</v>
      </c>
      <c r="O412" s="326" t="str">
        <f aca="false">IF(AND(F412="",E412="",D412&lt;&gt;""),A412,"")</f>
        <v/>
      </c>
      <c r="P412" s="327" t="str">
        <f aca="false">IF(O412&lt;&gt;"",SUMIF(L412:L508,L412,M412:M508),"")</f>
        <v/>
      </c>
    </row>
    <row r="413" customFormat="false" ht="25.5" hidden="false" customHeight="false" outlineLevel="0" collapsed="false">
      <c r="A413" s="331" t="s">
        <v>1360</v>
      </c>
      <c r="B413" s="331" t="s">
        <v>1361</v>
      </c>
      <c r="C413" s="332" t="s">
        <v>163</v>
      </c>
      <c r="D413" s="332" t="s">
        <v>148</v>
      </c>
      <c r="E413" s="333" t="n">
        <v>0.000111</v>
      </c>
      <c r="F413" s="322" t="n">
        <v>535.08</v>
      </c>
      <c r="G413" s="334" t="n">
        <f aca="false">ROUND(E413*F413,2)</f>
        <v>0.06</v>
      </c>
      <c r="H413" s="335"/>
      <c r="I413" s="335"/>
      <c r="L413" s="298" t="n">
        <f aca="false">IF(AND(A413&lt;&gt;"",A412=""),L412+1,L412)</f>
        <v>11</v>
      </c>
      <c r="M413" s="325" t="str">
        <f aca="false">IF(C413="M.O.",G413,"")</f>
        <v/>
      </c>
      <c r="N413" s="325" t="n">
        <f aca="false">IF(AND(F413&lt;&gt;"",M413=""),G413,"")</f>
        <v>0.06</v>
      </c>
      <c r="O413" s="326" t="str">
        <f aca="false">IF(AND(F413="",E413="",D413&lt;&gt;""),A413,"")</f>
        <v/>
      </c>
      <c r="P413" s="327" t="str">
        <f aca="false">IF(O413&lt;&gt;"",SUMIF(L413:L509,L413,M413:M509),"")</f>
        <v/>
      </c>
    </row>
    <row r="414" customFormat="false" ht="25.5" hidden="false" customHeight="false" outlineLevel="0" collapsed="false">
      <c r="A414" s="331" t="s">
        <v>1362</v>
      </c>
      <c r="B414" s="331" t="s">
        <v>1363</v>
      </c>
      <c r="C414" s="332" t="s">
        <v>163</v>
      </c>
      <c r="D414" s="332" t="s">
        <v>148</v>
      </c>
      <c r="E414" s="333" t="n">
        <v>0.000517747</v>
      </c>
      <c r="F414" s="322" t="n">
        <v>215.78</v>
      </c>
      <c r="G414" s="334" t="n">
        <f aca="false">ROUND(E414*F414,2)</f>
        <v>0.11</v>
      </c>
      <c r="H414" s="335"/>
      <c r="I414" s="335"/>
      <c r="L414" s="298" t="n">
        <f aca="false">IF(AND(A414&lt;&gt;"",A413=""),L413+1,L413)</f>
        <v>11</v>
      </c>
      <c r="M414" s="325" t="str">
        <f aca="false">IF(C414="M.O.",G414,"")</f>
        <v/>
      </c>
      <c r="N414" s="325" t="n">
        <f aca="false">IF(AND(F414&lt;&gt;"",M414=""),G414,"")</f>
        <v>0.11</v>
      </c>
      <c r="O414" s="326" t="str">
        <f aca="false">IF(AND(F414="",E414="",D414&lt;&gt;""),A414,"")</f>
        <v/>
      </c>
      <c r="P414" s="327" t="str">
        <f aca="false">IF(O414&lt;&gt;"",SUMIF(L414:L510,L414,M414:M510),"")</f>
        <v/>
      </c>
    </row>
    <row r="415" customFormat="false" ht="14.25" hidden="false" customHeight="false" outlineLevel="0" collapsed="false">
      <c r="A415" s="331" t="s">
        <v>1364</v>
      </c>
      <c r="B415" s="331" t="s">
        <v>1365</v>
      </c>
      <c r="C415" s="332" t="s">
        <v>163</v>
      </c>
      <c r="D415" s="332" t="s">
        <v>148</v>
      </c>
      <c r="E415" s="333" t="n">
        <v>0.000111</v>
      </c>
      <c r="F415" s="322" t="n">
        <v>611.11</v>
      </c>
      <c r="G415" s="334" t="n">
        <f aca="false">ROUND(E415*F415,2)</f>
        <v>0.07</v>
      </c>
      <c r="H415" s="335"/>
      <c r="I415" s="335"/>
      <c r="L415" s="298" t="n">
        <f aca="false">IF(AND(A415&lt;&gt;"",A414=""),L414+1,L414)</f>
        <v>11</v>
      </c>
      <c r="M415" s="325" t="str">
        <f aca="false">IF(C415="M.O.",G415,"")</f>
        <v/>
      </c>
      <c r="N415" s="325" t="n">
        <f aca="false">IF(AND(F415&lt;&gt;"",M415=""),G415,"")</f>
        <v>0.07</v>
      </c>
      <c r="O415" s="326" t="str">
        <f aca="false">IF(AND(F415="",E415="",D415&lt;&gt;""),A415,"")</f>
        <v/>
      </c>
      <c r="P415" s="327" t="str">
        <f aca="false">IF(O415&lt;&gt;"",SUMIF(L415:L511,L415,M415:M511),"")</f>
        <v/>
      </c>
    </row>
    <row r="416" customFormat="false" ht="63.75" hidden="false" customHeight="false" outlineLevel="0" collapsed="false">
      <c r="A416" s="331" t="s">
        <v>1477</v>
      </c>
      <c r="B416" s="331" t="s">
        <v>1478</v>
      </c>
      <c r="C416" s="332" t="s">
        <v>163</v>
      </c>
      <c r="D416" s="332" t="s">
        <v>148</v>
      </c>
      <c r="E416" s="333" t="n">
        <v>1</v>
      </c>
      <c r="F416" s="322" t="n">
        <v>289.99</v>
      </c>
      <c r="G416" s="334" t="n">
        <f aca="false">ROUND(E416*F416,2)</f>
        <v>289.99</v>
      </c>
      <c r="H416" s="335"/>
      <c r="I416" s="335"/>
      <c r="L416" s="298" t="n">
        <f aca="false">IF(AND(A416&lt;&gt;"",A415=""),L415+1,L415)</f>
        <v>11</v>
      </c>
      <c r="M416" s="325" t="str">
        <f aca="false">IF(C416="M.O.",G416,"")</f>
        <v/>
      </c>
      <c r="N416" s="325" t="n">
        <f aca="false">IF(AND(F416&lt;&gt;"",M416=""),G416,"")</f>
        <v>289.99</v>
      </c>
      <c r="O416" s="326" t="str">
        <f aca="false">IF(AND(F416="",E416="",D416&lt;&gt;""),A416,"")</f>
        <v/>
      </c>
      <c r="P416" s="327" t="str">
        <f aca="false">IF(O416&lt;&gt;"",SUMIF(L416:L512,L416,M416:M512),"")</f>
        <v/>
      </c>
    </row>
    <row r="417" customFormat="false" ht="14.25" hidden="false" customHeight="false" outlineLevel="0" collapsed="false">
      <c r="A417" s="331" t="s">
        <v>1366</v>
      </c>
      <c r="B417" s="331" t="s">
        <v>1367</v>
      </c>
      <c r="C417" s="332" t="s">
        <v>1279</v>
      </c>
      <c r="D417" s="332" t="s">
        <v>1280</v>
      </c>
      <c r="E417" s="333" t="n">
        <v>0.8533469</v>
      </c>
      <c r="F417" s="322" t="n">
        <f aca="false">8.85/1.8563</f>
        <v>4.77</v>
      </c>
      <c r="G417" s="334" t="n">
        <f aca="false">ROUND(E417*F417,2)</f>
        <v>4.07</v>
      </c>
      <c r="H417" s="335"/>
      <c r="I417" s="335"/>
      <c r="L417" s="298" t="n">
        <f aca="false">IF(AND(A417&lt;&gt;"",A416=""),L416+1,L416)</f>
        <v>11</v>
      </c>
      <c r="M417" s="325" t="n">
        <f aca="false">IF(C417="M.O.",G417,"")</f>
        <v>4.07</v>
      </c>
      <c r="N417" s="325" t="str">
        <f aca="false">IF(AND(F417&lt;&gt;"",M417=""),G417,"")</f>
        <v/>
      </c>
      <c r="O417" s="326" t="str">
        <f aca="false">IF(AND(F417="",E417="",D417&lt;&gt;""),A417,"")</f>
        <v/>
      </c>
      <c r="P417" s="327" t="str">
        <f aca="false">IF(O417&lt;&gt;"",SUMIF(L417:L513,L417,M417:M513),"")</f>
        <v/>
      </c>
    </row>
    <row r="418" customFormat="false" ht="14.25" hidden="false" customHeight="true" outlineLevel="0" collapsed="false">
      <c r="A418" s="336" t="s">
        <v>1304</v>
      </c>
      <c r="B418" s="336"/>
      <c r="C418" s="336"/>
      <c r="D418" s="336"/>
      <c r="E418" s="336"/>
      <c r="F418" s="336"/>
      <c r="G418" s="314" t="n">
        <f aca="false">SUMIF(L365:L418,L419,M365:M418)</f>
        <v>17.7</v>
      </c>
      <c r="H418" s="315"/>
      <c r="I418" s="315"/>
      <c r="L418" s="298" t="n">
        <f aca="false">IF(AND(A418&lt;&gt;"",A417=""),L417+1,L417)</f>
        <v>11</v>
      </c>
      <c r="M418" s="325" t="str">
        <f aca="false">IF(C418="M.O.",G418,"")</f>
        <v/>
      </c>
      <c r="N418" s="325" t="str">
        <f aca="false">IF(AND(F418&lt;&gt;"",M418=""),G418,"")</f>
        <v/>
      </c>
      <c r="O418" s="326" t="str">
        <f aca="false">IF(AND(F418="",E418="",D418&lt;&gt;""),A418,"")</f>
        <v/>
      </c>
      <c r="P418" s="327" t="str">
        <f aca="false">IF(O418&lt;&gt;"",SUMIF(L418:L514,L418,M418:M514),"")</f>
        <v/>
      </c>
    </row>
    <row r="419" customFormat="false" ht="14.25" hidden="false" customHeight="true" outlineLevel="0" collapsed="false">
      <c r="A419" s="336" t="s">
        <v>1305</v>
      </c>
      <c r="B419" s="336"/>
      <c r="C419" s="336"/>
      <c r="D419" s="336"/>
      <c r="E419" s="336"/>
      <c r="F419" s="336"/>
      <c r="G419" s="314" t="n">
        <f aca="false">SUMIF(L358:L418,L419,N358:N418)</f>
        <v>417.84</v>
      </c>
      <c r="H419" s="315"/>
      <c r="I419" s="315"/>
      <c r="L419" s="298" t="n">
        <f aca="false">IF(AND(A419&lt;&gt;"",A418=""),L418+1,L418)</f>
        <v>11</v>
      </c>
      <c r="M419" s="325" t="str">
        <f aca="false">IF(C419="M.O.",G419,"")</f>
        <v/>
      </c>
      <c r="N419" s="325" t="str">
        <f aca="false">IF(AND(F419&lt;&gt;"",M419=""),G419,"")</f>
        <v/>
      </c>
      <c r="O419" s="326" t="str">
        <f aca="false">IF(AND(F419="",E419="",D419&lt;&gt;""),A419,"")</f>
        <v/>
      </c>
      <c r="P419" s="327" t="str">
        <f aca="false">IF(O419&lt;&gt;"",SUMIF(L419:L515,L419,M419:M515),"")</f>
        <v/>
      </c>
    </row>
    <row r="420" customFormat="false" ht="14.25" hidden="false" customHeight="true" outlineLevel="0" collapsed="false">
      <c r="A420" s="336" t="s">
        <v>1306</v>
      </c>
      <c r="B420" s="336"/>
      <c r="C420" s="336"/>
      <c r="D420" s="336"/>
      <c r="E420" s="336"/>
      <c r="F420" s="336"/>
      <c r="G420" s="318" t="n">
        <f aca="false">SUM(G418:G419)</f>
        <v>435.54</v>
      </c>
      <c r="H420" s="319"/>
      <c r="I420" s="319"/>
      <c r="L420" s="298" t="n">
        <f aca="false">IF(AND(A420&lt;&gt;"",A419=""),L419+1,L419)</f>
        <v>11</v>
      </c>
      <c r="M420" s="325" t="str">
        <f aca="false">IF(C420="M.O.",G420,"")</f>
        <v/>
      </c>
      <c r="N420" s="325" t="str">
        <f aca="false">IF(AND(F420&lt;&gt;"",M420=""),G420,"")</f>
        <v/>
      </c>
      <c r="O420" s="326" t="str">
        <f aca="false">IF(AND(F420="",E420="",D420&lt;&gt;""),A420,"")</f>
        <v/>
      </c>
      <c r="P420" s="327" t="str">
        <f aca="false">IF(O420&lt;&gt;"",SUMIF(L420:L516,L420,M420:M516),"")</f>
        <v/>
      </c>
    </row>
    <row r="421" customFormat="false" ht="14.25" hidden="false" customHeight="true" outlineLevel="0" collapsed="false">
      <c r="A421" s="336" t="s">
        <v>1368</v>
      </c>
      <c r="B421" s="336"/>
      <c r="C421" s="336"/>
      <c r="D421" s="336"/>
      <c r="E421" s="336"/>
      <c r="F421" s="336"/>
      <c r="G421" s="318" t="n">
        <f aca="false">ROUND(G418*0.8565,2)</f>
        <v>15.16</v>
      </c>
      <c r="H421" s="319"/>
      <c r="I421" s="319"/>
      <c r="L421" s="298" t="n">
        <f aca="false">IF(AND(A421&lt;&gt;"",A420=""),L420+1,L420)</f>
        <v>11</v>
      </c>
      <c r="M421" s="325" t="str">
        <f aca="false">IF(C421="M.O.",G421,"")</f>
        <v/>
      </c>
      <c r="N421" s="325" t="str">
        <f aca="false">IF(AND(F421&lt;&gt;"",M421=""),G421,"")</f>
        <v/>
      </c>
      <c r="O421" s="326" t="str">
        <f aca="false">IF(AND(F421="",E421="",D421&lt;&gt;""),A421,"")</f>
        <v/>
      </c>
      <c r="P421" s="327" t="str">
        <f aca="false">IF(O421&lt;&gt;"",SUMIF(L421:L517,L421,M421:M517),"")</f>
        <v/>
      </c>
    </row>
    <row r="422" customFormat="false" ht="14.25" hidden="false" customHeight="true" outlineLevel="0" collapsed="false">
      <c r="A422" s="336" t="s">
        <v>1308</v>
      </c>
      <c r="B422" s="336"/>
      <c r="C422" s="336"/>
      <c r="D422" s="336"/>
      <c r="E422" s="336"/>
      <c r="F422" s="336"/>
      <c r="G422" s="318" t="n">
        <f aca="false">ROUND((G420+G421)*0.2907,2)</f>
        <v>131.02</v>
      </c>
      <c r="H422" s="319"/>
      <c r="I422" s="319"/>
      <c r="L422" s="298" t="n">
        <f aca="false">IF(AND(A422&lt;&gt;"",A421=""),L421+1,L421)</f>
        <v>11</v>
      </c>
      <c r="M422" s="325" t="str">
        <f aca="false">IF(C422="M.O.",G422,"")</f>
        <v/>
      </c>
      <c r="N422" s="325" t="str">
        <f aca="false">IF(AND(F422&lt;&gt;"",M422=""),G422,"")</f>
        <v/>
      </c>
      <c r="O422" s="326" t="str">
        <f aca="false">IF(AND(F422="",E422="",D422&lt;&gt;""),A422,"")</f>
        <v/>
      </c>
      <c r="P422" s="327" t="str">
        <f aca="false">IF(O422&lt;&gt;"",SUMIF(L422:L518,L422,M422:M518),"")</f>
        <v/>
      </c>
    </row>
    <row r="423" customFormat="false" ht="14.25" hidden="false" customHeight="true" outlineLevel="0" collapsed="false">
      <c r="A423" s="336" t="s">
        <v>1309</v>
      </c>
      <c r="B423" s="336"/>
      <c r="C423" s="336"/>
      <c r="D423" s="336"/>
      <c r="E423" s="336"/>
      <c r="F423" s="336"/>
      <c r="G423" s="318" t="n">
        <v>0</v>
      </c>
      <c r="H423" s="319"/>
      <c r="I423" s="319"/>
      <c r="L423" s="298" t="n">
        <f aca="false">IF(AND(A423&lt;&gt;"",A422=""),L422+1,L422)</f>
        <v>11</v>
      </c>
      <c r="M423" s="325" t="str">
        <f aca="false">IF(C423="M.O.",G423,"")</f>
        <v/>
      </c>
      <c r="N423" s="325" t="str">
        <f aca="false">IF(AND(F423&lt;&gt;"",M423=""),G423,"")</f>
        <v/>
      </c>
      <c r="O423" s="326" t="str">
        <f aca="false">IF(AND(F423="",E423="",D423&lt;&gt;""),A423,"")</f>
        <v/>
      </c>
      <c r="P423" s="327" t="str">
        <f aca="false">IF(O423&lt;&gt;"",SUMIF(L423:L519,L423,M423:M519),"")</f>
        <v/>
      </c>
    </row>
    <row r="424" customFormat="false" ht="14.25" hidden="false" customHeight="true" outlineLevel="0" collapsed="false">
      <c r="A424" s="336" t="s">
        <v>1310</v>
      </c>
      <c r="B424" s="336"/>
      <c r="C424" s="336"/>
      <c r="D424" s="336"/>
      <c r="E424" s="336"/>
      <c r="F424" s="336"/>
      <c r="G424" s="318" t="n">
        <f aca="false">SUM(G421:G422)</f>
        <v>146.18</v>
      </c>
      <c r="H424" s="319"/>
      <c r="I424" s="319"/>
      <c r="L424" s="298" t="n">
        <f aca="false">IF(AND(A424&lt;&gt;"",A423=""),L423+1,L423)</f>
        <v>11</v>
      </c>
      <c r="M424" s="325" t="str">
        <f aca="false">IF(C424="M.O.",G424,"")</f>
        <v/>
      </c>
      <c r="N424" s="325" t="str">
        <f aca="false">IF(AND(F424&lt;&gt;"",M424=""),G424,"")</f>
        <v/>
      </c>
      <c r="O424" s="326" t="str">
        <f aca="false">IF(AND(F424="",E424="",D424&lt;&gt;""),A424,"")</f>
        <v/>
      </c>
      <c r="P424" s="327" t="str">
        <f aca="false">IF(O424&lt;&gt;"",SUMIF(L424:L520,L424,M424:M520),"")</f>
        <v/>
      </c>
    </row>
    <row r="425" customFormat="false" ht="14.25" hidden="false" customHeight="true" outlineLevel="0" collapsed="false">
      <c r="A425" s="336" t="s">
        <v>1311</v>
      </c>
      <c r="B425" s="336"/>
      <c r="C425" s="336"/>
      <c r="D425" s="336"/>
      <c r="E425" s="336"/>
      <c r="F425" s="336"/>
      <c r="G425" s="318" t="n">
        <f aca="false">SUM(G424,G420)</f>
        <v>581.72</v>
      </c>
      <c r="H425" s="319"/>
      <c r="I425" s="319"/>
      <c r="L425" s="298" t="n">
        <f aca="false">IF(AND(A425&lt;&gt;"",A424=""),L424+1,L424)</f>
        <v>11</v>
      </c>
      <c r="M425" s="325" t="str">
        <f aca="false">IF(C425="M.O.",G425,"")</f>
        <v/>
      </c>
      <c r="N425" s="325" t="str">
        <f aca="false">IF(AND(F425&lt;&gt;"",M425=""),G425,"")</f>
        <v/>
      </c>
      <c r="O425" s="326" t="str">
        <f aca="false">IF(AND(F425="",E425="",D425&lt;&gt;""),A425,"")</f>
        <v/>
      </c>
      <c r="P425" s="327" t="str">
        <f aca="false">IF(O425&lt;&gt;"",SUMIF(L425:L521,L425,M425:M521),"")</f>
        <v/>
      </c>
    </row>
    <row r="426" customFormat="false" ht="14.25" hidden="false" customHeight="true" outlineLevel="0" collapsed="false">
      <c r="A426" s="336" t="s">
        <v>1312</v>
      </c>
      <c r="B426" s="336"/>
      <c r="C426" s="336"/>
      <c r="D426" s="336"/>
      <c r="E426" s="336"/>
      <c r="F426" s="336"/>
      <c r="G426" s="337" t="n">
        <v>6</v>
      </c>
      <c r="H426" s="338"/>
      <c r="I426" s="338"/>
      <c r="L426" s="298" t="n">
        <f aca="false">IF(AND(A426&lt;&gt;"",A425=""),L425+1,L425)</f>
        <v>11</v>
      </c>
      <c r="M426" s="325" t="str">
        <f aca="false">IF(C426="M.O.",G426,"")</f>
        <v/>
      </c>
      <c r="N426" s="325" t="str">
        <f aca="false">IF(AND(F426&lt;&gt;"",M426=""),G426,"")</f>
        <v/>
      </c>
      <c r="O426" s="326" t="str">
        <f aca="false">IF(AND(F426="",E426="",D426&lt;&gt;""),A426,"")</f>
        <v/>
      </c>
      <c r="P426" s="327" t="str">
        <f aca="false">IF(O426&lt;&gt;"",SUMIF(L426:L522,L426,M426:M522),"")</f>
        <v/>
      </c>
    </row>
    <row r="427" customFormat="false" ht="14.25" hidden="false" customHeight="true" outlineLevel="0" collapsed="false">
      <c r="A427" s="336" t="s">
        <v>1313</v>
      </c>
      <c r="B427" s="336"/>
      <c r="C427" s="336"/>
      <c r="D427" s="336"/>
      <c r="E427" s="336"/>
      <c r="F427" s="336"/>
      <c r="G427" s="318" t="n">
        <f aca="false">G426*G425</f>
        <v>3490.32</v>
      </c>
      <c r="H427" s="319"/>
      <c r="I427" s="319"/>
      <c r="L427" s="298" t="n">
        <f aca="false">IF(AND(A427&lt;&gt;"",A426=""),L426+1,L426)</f>
        <v>11</v>
      </c>
      <c r="M427" s="325" t="str">
        <f aca="false">IF(C427="M.O.",G427,"")</f>
        <v/>
      </c>
      <c r="N427" s="325" t="str">
        <f aca="false">IF(AND(F427&lt;&gt;"",M427=""),G427,"")</f>
        <v/>
      </c>
      <c r="O427" s="326" t="str">
        <f aca="false">IF(AND(F427="",E427="",D427&lt;&gt;""),A427,"")</f>
        <v/>
      </c>
      <c r="P427" s="327" t="str">
        <f aca="false">IF(O427&lt;&gt;"",SUMIF(L427:L523,L427,M427:M523),"")</f>
        <v/>
      </c>
    </row>
    <row r="428" customFormat="false" ht="14.25" hidden="false" customHeight="false" outlineLevel="0" collapsed="false">
      <c r="A428" s="322"/>
      <c r="B428" s="322"/>
      <c r="C428" s="322"/>
      <c r="D428" s="322"/>
      <c r="E428" s="322"/>
      <c r="F428" s="322"/>
      <c r="G428" s="322"/>
      <c r="H428" s="339"/>
      <c r="I428" s="339"/>
      <c r="L428" s="298" t="n">
        <f aca="false">IF(AND(A428&lt;&gt;"",A427=""),L427+1,L427)</f>
        <v>11</v>
      </c>
      <c r="M428" s="325" t="str">
        <f aca="false">IF(C428="M.O.",G428,"")</f>
        <v/>
      </c>
      <c r="N428" s="325" t="str">
        <f aca="false">IF(AND(F428&lt;&gt;"",M428=""),G428,"")</f>
        <v/>
      </c>
      <c r="O428" s="326" t="str">
        <f aca="false">IF(AND(F428="",E428="",D428&lt;&gt;""),A428,"")</f>
        <v/>
      </c>
      <c r="P428" s="327" t="str">
        <f aca="false">IF(O428&lt;&gt;"",SUMIF(L428:L524,L428,M428:M524),"")</f>
        <v/>
      </c>
    </row>
    <row r="429" customFormat="false" ht="63.75" hidden="false" customHeight="false" outlineLevel="0" collapsed="false">
      <c r="A429" s="320" t="s">
        <v>1479</v>
      </c>
      <c r="B429" s="320" t="s">
        <v>1480</v>
      </c>
      <c r="C429" s="321" t="s">
        <v>101</v>
      </c>
      <c r="D429" s="321" t="s">
        <v>148</v>
      </c>
      <c r="E429" s="322"/>
      <c r="F429" s="322"/>
      <c r="G429" s="322"/>
      <c r="H429" s="323"/>
      <c r="I429" s="323"/>
      <c r="L429" s="298" t="n">
        <f aca="false">IF(AND(A429&lt;&gt;"",A428=""),L428+1,L428)</f>
        <v>12</v>
      </c>
      <c r="M429" s="325" t="str">
        <f aca="false">IF(C429="M.O.",G429,"")</f>
        <v/>
      </c>
      <c r="N429" s="325" t="str">
        <f aca="false">IF(AND(F429&lt;&gt;"",M429=""),G429,"")</f>
        <v/>
      </c>
      <c r="O429" s="326" t="str">
        <f aca="false">IF(AND(F429="",E429="",D429&lt;&gt;""),A429,"")</f>
        <v>COMP 09</v>
      </c>
      <c r="P429" s="327" t="n">
        <f aca="false">IF(O429&lt;&gt;"",SUMIF(L429:L525,L429,M429:M525),"")</f>
        <v>47.98</v>
      </c>
    </row>
    <row r="430" customFormat="false" ht="14.25" hidden="false" customHeight="false" outlineLevel="0" collapsed="false">
      <c r="A430" s="331" t="s">
        <v>1337</v>
      </c>
      <c r="B430" s="331" t="s">
        <v>1338</v>
      </c>
      <c r="C430" s="332" t="s">
        <v>163</v>
      </c>
      <c r="D430" s="332" t="s">
        <v>148</v>
      </c>
      <c r="E430" s="333" t="n">
        <v>0.0621333</v>
      </c>
      <c r="F430" s="322" t="n">
        <v>7.01</v>
      </c>
      <c r="G430" s="334" t="n">
        <f aca="false">ROUND(E430*F430,2)</f>
        <v>0.44</v>
      </c>
      <c r="H430" s="335"/>
      <c r="I430" s="335"/>
      <c r="L430" s="298" t="n">
        <f aca="false">IF(AND(A430&lt;&gt;"",A429=""),L429+1,L429)</f>
        <v>12</v>
      </c>
      <c r="M430" s="325" t="str">
        <f aca="false">IF(C430="M.O.",G430,"")</f>
        <v/>
      </c>
      <c r="N430" s="325" t="n">
        <f aca="false">IF(AND(F430&lt;&gt;"",M430=""),G430,"")</f>
        <v>0.44</v>
      </c>
      <c r="O430" s="326" t="str">
        <f aca="false">IF(AND(F430="",E430="",D430&lt;&gt;""),A430,"")</f>
        <v/>
      </c>
      <c r="P430" s="327" t="str">
        <f aca="false">IF(O430&lt;&gt;"",SUMIF(L430:L526,L430,M430:M526),"")</f>
        <v/>
      </c>
    </row>
    <row r="431" customFormat="false" ht="14.25" hidden="false" customHeight="false" outlineLevel="0" collapsed="false">
      <c r="A431" s="331" t="s">
        <v>1456</v>
      </c>
      <c r="B431" s="331" t="s">
        <v>1457</v>
      </c>
      <c r="C431" s="332" t="s">
        <v>1279</v>
      </c>
      <c r="D431" s="332" t="s">
        <v>1280</v>
      </c>
      <c r="E431" s="333" t="n">
        <v>2.6562375</v>
      </c>
      <c r="F431" s="322" t="n">
        <f aca="false">12.58/1.8563</f>
        <v>6.78</v>
      </c>
      <c r="G431" s="334" t="n">
        <f aca="false">ROUND(E431*F431,2)</f>
        <v>18.01</v>
      </c>
      <c r="H431" s="335"/>
      <c r="I431" s="335"/>
      <c r="L431" s="298" t="n">
        <f aca="false">IF(AND(A431&lt;&gt;"",A430=""),L430+1,L430)</f>
        <v>12</v>
      </c>
      <c r="M431" s="325" t="n">
        <f aca="false">IF(C431="M.O.",G431,"")</f>
        <v>18.01</v>
      </c>
      <c r="N431" s="325" t="str">
        <f aca="false">IF(AND(F431&lt;&gt;"",M431=""),G431,"")</f>
        <v/>
      </c>
      <c r="O431" s="326" t="str">
        <f aca="false">IF(AND(F431="",E431="",D431&lt;&gt;""),A431,"")</f>
        <v/>
      </c>
      <c r="P431" s="327" t="str">
        <f aca="false">IF(O431&lt;&gt;"",SUMIF(L431:L527,L431,M431:M527),"")</f>
        <v/>
      </c>
    </row>
    <row r="432" customFormat="false" ht="14.25" hidden="false" customHeight="false" outlineLevel="0" collapsed="false">
      <c r="A432" s="331" t="s">
        <v>1458</v>
      </c>
      <c r="B432" s="331" t="s">
        <v>1459</v>
      </c>
      <c r="C432" s="332" t="s">
        <v>163</v>
      </c>
      <c r="D432" s="332" t="s">
        <v>212</v>
      </c>
      <c r="E432" s="333" t="n">
        <v>7.875</v>
      </c>
      <c r="F432" s="322" t="n">
        <v>4.82</v>
      </c>
      <c r="G432" s="334" t="n">
        <f aca="false">ROUND(E432*F432,2)</f>
        <v>37.96</v>
      </c>
      <c r="H432" s="335"/>
      <c r="I432" s="335"/>
      <c r="L432" s="298" t="n">
        <f aca="false">IF(AND(A432&lt;&gt;"",A431=""),L431+1,L431)</f>
        <v>12</v>
      </c>
      <c r="M432" s="325" t="str">
        <f aca="false">IF(C432="M.O.",G432,"")</f>
        <v/>
      </c>
      <c r="N432" s="325" t="n">
        <f aca="false">IF(AND(F432&lt;&gt;"",M432=""),G432,"")</f>
        <v>37.96</v>
      </c>
      <c r="O432" s="326" t="str">
        <f aca="false">IF(AND(F432="",E432="",D432&lt;&gt;""),A432,"")</f>
        <v/>
      </c>
      <c r="P432" s="327" t="str">
        <f aca="false">IF(O432&lt;&gt;"",SUMIF(L432:L528,L432,M432:M528),"")</f>
        <v/>
      </c>
    </row>
    <row r="433" customFormat="false" ht="38.25" hidden="false" customHeight="false" outlineLevel="0" collapsed="false">
      <c r="A433" s="331" t="s">
        <v>1460</v>
      </c>
      <c r="B433" s="331" t="s">
        <v>1461</v>
      </c>
      <c r="C433" s="332" t="s">
        <v>163</v>
      </c>
      <c r="D433" s="332" t="s">
        <v>148</v>
      </c>
      <c r="E433" s="333" t="n">
        <v>1.415E-006</v>
      </c>
      <c r="F433" s="322" t="n">
        <v>2949</v>
      </c>
      <c r="G433" s="334" t="n">
        <f aca="false">ROUND(E433*F433,2)</f>
        <v>0</v>
      </c>
      <c r="H433" s="335"/>
      <c r="I433" s="335"/>
      <c r="L433" s="298" t="n">
        <f aca="false">IF(AND(A433&lt;&gt;"",A432=""),L432+1,L432)</f>
        <v>12</v>
      </c>
      <c r="M433" s="325" t="str">
        <f aca="false">IF(C433="M.O.",G433,"")</f>
        <v/>
      </c>
      <c r="N433" s="325" t="n">
        <f aca="false">IF(AND(F433&lt;&gt;"",M433=""),G433,"")</f>
        <v>0</v>
      </c>
      <c r="O433" s="326" t="str">
        <f aca="false">IF(AND(F433="",E433="",D433&lt;&gt;""),A433,"")</f>
        <v/>
      </c>
      <c r="P433" s="327" t="str">
        <f aca="false">IF(O433&lt;&gt;"",SUMIF(L433:L530,L433,M433:M530),"")</f>
        <v/>
      </c>
    </row>
    <row r="434" customFormat="false" ht="14.25" hidden="false" customHeight="false" outlineLevel="0" collapsed="false">
      <c r="A434" s="331" t="s">
        <v>1462</v>
      </c>
      <c r="B434" s="331" t="s">
        <v>1463</v>
      </c>
      <c r="C434" s="332" t="s">
        <v>163</v>
      </c>
      <c r="D434" s="332" t="s">
        <v>212</v>
      </c>
      <c r="E434" s="333" t="n">
        <v>0.32092</v>
      </c>
      <c r="F434" s="322" t="n">
        <v>0.66</v>
      </c>
      <c r="G434" s="334" t="n">
        <f aca="false">ROUND(E434*F434,2)</f>
        <v>0.21</v>
      </c>
      <c r="H434" s="335"/>
      <c r="I434" s="335"/>
      <c r="L434" s="298" t="n">
        <f aca="false">IF(AND(A434&lt;&gt;"",A433=""),L433+1,L433)</f>
        <v>12</v>
      </c>
      <c r="M434" s="325" t="str">
        <f aca="false">IF(C434="M.O.",G434,"")</f>
        <v/>
      </c>
      <c r="N434" s="325" t="n">
        <f aca="false">IF(AND(F434&lt;&gt;"",M434=""),G434,"")</f>
        <v>0.21</v>
      </c>
      <c r="O434" s="326" t="str">
        <f aca="false">IF(AND(F434="",E434="",D434&lt;&gt;""),A434,"")</f>
        <v/>
      </c>
      <c r="P434" s="327" t="str">
        <f aca="false">IF(O434&lt;&gt;"",SUMIF(L434:L531,L434,M434:M531),"")</f>
        <v/>
      </c>
    </row>
    <row r="435" customFormat="false" ht="25.5" hidden="false" customHeight="false" outlineLevel="0" collapsed="false">
      <c r="A435" s="331" t="s">
        <v>1339</v>
      </c>
      <c r="B435" s="331" t="s">
        <v>1340</v>
      </c>
      <c r="C435" s="332" t="s">
        <v>163</v>
      </c>
      <c r="D435" s="332" t="s">
        <v>148</v>
      </c>
      <c r="E435" s="333" t="n">
        <v>0.000524676</v>
      </c>
      <c r="F435" s="322" t="n">
        <v>519</v>
      </c>
      <c r="G435" s="334" t="n">
        <f aca="false">ROUND(E435*F435,2)</f>
        <v>0.27</v>
      </c>
      <c r="H435" s="335"/>
      <c r="I435" s="335"/>
      <c r="L435" s="298" t="n">
        <f aca="false">IF(AND(A435&lt;&gt;"",A434=""),L434+1,L434)</f>
        <v>12</v>
      </c>
      <c r="M435" s="325" t="str">
        <f aca="false">IF(C435="M.O.",G435,"")</f>
        <v/>
      </c>
      <c r="N435" s="325" t="n">
        <f aca="false">IF(AND(F435&lt;&gt;"",M435=""),G435,"")</f>
        <v>0.27</v>
      </c>
      <c r="O435" s="326" t="str">
        <f aca="false">IF(AND(F435="",E435="",D435&lt;&gt;""),A435,"")</f>
        <v/>
      </c>
      <c r="P435" s="327" t="str">
        <f aca="false">IF(O435&lt;&gt;"",SUMIF(L435:L532,L435,M435:M532),"")</f>
        <v/>
      </c>
    </row>
    <row r="436" customFormat="false" ht="14.25" hidden="false" customHeight="false" outlineLevel="0" collapsed="false">
      <c r="A436" s="331" t="s">
        <v>1341</v>
      </c>
      <c r="B436" s="331" t="s">
        <v>1342</v>
      </c>
      <c r="C436" s="332" t="s">
        <v>163</v>
      </c>
      <c r="D436" s="332" t="s">
        <v>148</v>
      </c>
      <c r="E436" s="333" t="n">
        <v>0.070285526</v>
      </c>
      <c r="F436" s="322" t="n">
        <v>5.64</v>
      </c>
      <c r="G436" s="334" t="n">
        <f aca="false">ROUND(E436*F436,2)</f>
        <v>0.4</v>
      </c>
      <c r="H436" s="335"/>
      <c r="I436" s="335"/>
      <c r="L436" s="298" t="n">
        <f aca="false">IF(AND(A436&lt;&gt;"",A435=""),L435+1,L435)</f>
        <v>12</v>
      </c>
      <c r="M436" s="325" t="str">
        <f aca="false">IF(C436="M.O.",G436,"")</f>
        <v/>
      </c>
      <c r="N436" s="325" t="n">
        <f aca="false">IF(AND(F436&lt;&gt;"",M436=""),G436,"")</f>
        <v>0.4</v>
      </c>
      <c r="O436" s="326" t="str">
        <f aca="false">IF(AND(F436="",E436="",D436&lt;&gt;""),A436,"")</f>
        <v/>
      </c>
      <c r="P436" s="327" t="str">
        <f aca="false">IF(O436&lt;&gt;"",SUMIF(L436:L533,L436,M436:M533),"")</f>
        <v/>
      </c>
    </row>
    <row r="437" customFormat="false" ht="14.25" hidden="false" customHeight="false" outlineLevel="0" collapsed="false">
      <c r="A437" s="331" t="s">
        <v>1272</v>
      </c>
      <c r="B437" s="331" t="s">
        <v>1273</v>
      </c>
      <c r="C437" s="332" t="s">
        <v>163</v>
      </c>
      <c r="D437" s="332" t="s">
        <v>1274</v>
      </c>
      <c r="E437" s="333" t="n">
        <v>0.106653564</v>
      </c>
      <c r="F437" s="322" t="n">
        <v>12.69</v>
      </c>
      <c r="G437" s="334" t="n">
        <f aca="false">ROUND(E437*F437,2)</f>
        <v>1.35</v>
      </c>
      <c r="H437" s="335"/>
      <c r="I437" s="335"/>
      <c r="L437" s="298" t="n">
        <f aca="false">IF(AND(A437&lt;&gt;"",A436=""),L436+1,L436)</f>
        <v>12</v>
      </c>
      <c r="M437" s="325" t="str">
        <f aca="false">IF(C437="M.O.",G437,"")</f>
        <v/>
      </c>
      <c r="N437" s="325" t="n">
        <f aca="false">IF(AND(F437&lt;&gt;"",M437=""),G437,"")</f>
        <v>1.35</v>
      </c>
      <c r="O437" s="326" t="str">
        <f aca="false">IF(AND(F437="",E437="",D437&lt;&gt;""),A437,"")</f>
        <v/>
      </c>
      <c r="P437" s="327" t="str">
        <f aca="false">IF(O437&lt;&gt;"",SUMIF(L437:L534,L437,M437:M534),"")</f>
        <v/>
      </c>
    </row>
    <row r="438" customFormat="false" ht="25.5" hidden="false" customHeight="false" outlineLevel="0" collapsed="false">
      <c r="A438" s="331" t="s">
        <v>1275</v>
      </c>
      <c r="B438" s="331" t="s">
        <v>1276</v>
      </c>
      <c r="C438" s="332" t="s">
        <v>163</v>
      </c>
      <c r="D438" s="332" t="s">
        <v>1274</v>
      </c>
      <c r="E438" s="333" t="n">
        <v>0.012432277</v>
      </c>
      <c r="F438" s="322" t="n">
        <v>67.68</v>
      </c>
      <c r="G438" s="334" t="n">
        <f aca="false">ROUND(E438*F438,2)</f>
        <v>0.84</v>
      </c>
      <c r="H438" s="335"/>
      <c r="I438" s="335"/>
      <c r="L438" s="298" t="n">
        <f aca="false">IF(AND(A438&lt;&gt;"",A437=""),L437+1,L437)</f>
        <v>12</v>
      </c>
      <c r="M438" s="325" t="str">
        <f aca="false">IF(C438="M.O.",G438,"")</f>
        <v/>
      </c>
      <c r="N438" s="325" t="n">
        <f aca="false">IF(AND(F438&lt;&gt;"",M438=""),G438,"")</f>
        <v>0.84</v>
      </c>
      <c r="O438" s="326" t="str">
        <f aca="false">IF(AND(F438="",E438="",D438&lt;&gt;""),A438,"")</f>
        <v/>
      </c>
      <c r="P438" s="327" t="str">
        <f aca="false">IF(O438&lt;&gt;"",SUMIF(L438:L535,L438,M438:M535),"")</f>
        <v/>
      </c>
    </row>
    <row r="439" customFormat="false" ht="14.25" hidden="false" customHeight="false" outlineLevel="0" collapsed="false">
      <c r="A439" s="331" t="s">
        <v>1381</v>
      </c>
      <c r="B439" s="331" t="s">
        <v>1382</v>
      </c>
      <c r="C439" s="332" t="s">
        <v>163</v>
      </c>
      <c r="D439" s="332" t="s">
        <v>212</v>
      </c>
      <c r="E439" s="333" t="n">
        <v>1.23016</v>
      </c>
      <c r="F439" s="322" t="n">
        <v>0.77</v>
      </c>
      <c r="G439" s="334" t="n">
        <f aca="false">ROUND(E439*F439,2)</f>
        <v>0.95</v>
      </c>
      <c r="H439" s="335"/>
      <c r="I439" s="335"/>
      <c r="L439" s="298" t="n">
        <f aca="false">IF(AND(A439&lt;&gt;"",A438=""),L438+1,L438)</f>
        <v>12</v>
      </c>
      <c r="M439" s="325" t="str">
        <f aca="false">IF(C439="M.O.",G439,"")</f>
        <v/>
      </c>
      <c r="N439" s="325" t="n">
        <f aca="false">IF(AND(F439&lt;&gt;"",M439=""),G439,"")</f>
        <v>0.95</v>
      </c>
      <c r="O439" s="326" t="str">
        <f aca="false">IF(AND(F439="",E439="",D439&lt;&gt;""),A439,"")</f>
        <v/>
      </c>
      <c r="P439" s="327" t="str">
        <f aca="false">IF(O439&lt;&gt;"",SUMIF(L439:L536,L439,M439:M536),"")</f>
        <v/>
      </c>
    </row>
    <row r="440" customFormat="false" ht="14.25" hidden="false" customHeight="false" outlineLevel="0" collapsed="false">
      <c r="A440" s="331" t="s">
        <v>1345</v>
      </c>
      <c r="B440" s="331" t="s">
        <v>1346</v>
      </c>
      <c r="C440" s="332" t="s">
        <v>163</v>
      </c>
      <c r="D440" s="332" t="s">
        <v>1347</v>
      </c>
      <c r="E440" s="333" t="n">
        <v>0.011714125</v>
      </c>
      <c r="F440" s="322" t="n">
        <v>11.29</v>
      </c>
      <c r="G440" s="334" t="n">
        <f aca="false">ROUND(E440*F440,2)</f>
        <v>0.13</v>
      </c>
      <c r="H440" s="335"/>
      <c r="I440" s="335"/>
      <c r="L440" s="298" t="n">
        <f aca="false">IF(AND(A440&lt;&gt;"",A439=""),L439+1,L439)</f>
        <v>12</v>
      </c>
      <c r="M440" s="325" t="str">
        <f aca="false">IF(C440="M.O.",G440,"")</f>
        <v/>
      </c>
      <c r="N440" s="325" t="n">
        <f aca="false">IF(AND(F440&lt;&gt;"",M440=""),G440,"")</f>
        <v>0.13</v>
      </c>
      <c r="O440" s="326" t="str">
        <f aca="false">IF(AND(F440="",E440="",D440&lt;&gt;""),A440,"")</f>
        <v/>
      </c>
      <c r="P440" s="327" t="str">
        <f aca="false">IF(O440&lt;&gt;"",SUMIF(L440:L538,L440,M440:M538),"")</f>
        <v/>
      </c>
    </row>
    <row r="441" customFormat="false" ht="25.5" hidden="false" customHeight="false" outlineLevel="0" collapsed="false">
      <c r="A441" s="331" t="s">
        <v>1391</v>
      </c>
      <c r="B441" s="331" t="s">
        <v>1392</v>
      </c>
      <c r="C441" s="332" t="s">
        <v>163</v>
      </c>
      <c r="D441" s="332" t="s">
        <v>1393</v>
      </c>
      <c r="E441" s="333" t="n">
        <v>0.00445</v>
      </c>
      <c r="F441" s="322" t="n">
        <v>0.51</v>
      </c>
      <c r="G441" s="334" t="n">
        <f aca="false">ROUND(E441*F441,2)</f>
        <v>0</v>
      </c>
      <c r="H441" s="335"/>
      <c r="I441" s="335"/>
      <c r="L441" s="298" t="n">
        <f aca="false">IF(AND(A441&lt;&gt;"",A440=""),L440+1,L440)</f>
        <v>12</v>
      </c>
      <c r="M441" s="325" t="str">
        <f aca="false">IF(C441="M.O.",G441,"")</f>
        <v/>
      </c>
      <c r="N441" s="325" t="n">
        <f aca="false">IF(AND(F441&lt;&gt;"",M441=""),G441,"")</f>
        <v>0</v>
      </c>
      <c r="O441" s="326" t="str">
        <f aca="false">IF(AND(F441="",E441="",D441&lt;&gt;""),A441,"")</f>
        <v/>
      </c>
      <c r="P441" s="327" t="str">
        <f aca="false">IF(O441&lt;&gt;"",SUMIF(L441:L539,L441,M441:M539),"")</f>
        <v/>
      </c>
    </row>
    <row r="442" customFormat="false" ht="25.5" hidden="false" customHeight="false" outlineLevel="0" collapsed="false">
      <c r="A442" s="331" t="s">
        <v>1348</v>
      </c>
      <c r="B442" s="331" t="s">
        <v>1349</v>
      </c>
      <c r="C442" s="332" t="s">
        <v>163</v>
      </c>
      <c r="D442" s="332" t="s">
        <v>148</v>
      </c>
      <c r="E442" s="333" t="n">
        <v>0.00515065</v>
      </c>
      <c r="F442" s="322" t="n">
        <v>115.9</v>
      </c>
      <c r="G442" s="334" t="n">
        <f aca="false">ROUND(E442*F442,2)</f>
        <v>0.6</v>
      </c>
      <c r="H442" s="335"/>
      <c r="I442" s="335"/>
      <c r="L442" s="298" t="n">
        <f aca="false">IF(AND(A442&lt;&gt;"",A441=""),L441+1,L441)</f>
        <v>12</v>
      </c>
      <c r="M442" s="325" t="str">
        <f aca="false">IF(C442="M.O.",G442,"")</f>
        <v/>
      </c>
      <c r="N442" s="325" t="n">
        <f aca="false">IF(AND(F442&lt;&gt;"",M442=""),G442,"")</f>
        <v>0.6</v>
      </c>
      <c r="O442" s="326" t="str">
        <f aca="false">IF(AND(F442="",E442="",D442&lt;&gt;""),A442,"")</f>
        <v/>
      </c>
      <c r="P442" s="327" t="str">
        <f aca="false">IF(O442&lt;&gt;"",SUMIF(L442:L540,L442,M442:M540),"")</f>
        <v/>
      </c>
    </row>
    <row r="443" customFormat="false" ht="25.5" hidden="false" customHeight="false" outlineLevel="0" collapsed="false">
      <c r="A443" s="331" t="s">
        <v>1281</v>
      </c>
      <c r="B443" s="331" t="s">
        <v>1282</v>
      </c>
      <c r="C443" s="332" t="s">
        <v>163</v>
      </c>
      <c r="D443" s="332" t="s">
        <v>148</v>
      </c>
      <c r="E443" s="333" t="n">
        <v>0.865733784</v>
      </c>
      <c r="F443" s="322" t="n">
        <v>1.57</v>
      </c>
      <c r="G443" s="334" t="n">
        <f aca="false">ROUND(E443*F443,2)</f>
        <v>1.36</v>
      </c>
      <c r="H443" s="335"/>
      <c r="I443" s="335"/>
      <c r="L443" s="298" t="n">
        <f aca="false">IF(AND(A443&lt;&gt;"",A442=""),L442+1,L442)</f>
        <v>12</v>
      </c>
      <c r="M443" s="325" t="str">
        <f aca="false">IF(C443="M.O.",G443,"")</f>
        <v/>
      </c>
      <c r="N443" s="325" t="n">
        <f aca="false">IF(AND(F443&lt;&gt;"",M443=""),G443,"")</f>
        <v>1.36</v>
      </c>
      <c r="O443" s="326" t="str">
        <f aca="false">IF(AND(F443="",E443="",D443&lt;&gt;""),A443,"")</f>
        <v/>
      </c>
      <c r="P443" s="327" t="str">
        <f aca="false">IF(O443&lt;&gt;"",SUMIF(L443:L541,L443,M443:M541),"")</f>
        <v/>
      </c>
    </row>
    <row r="444" customFormat="false" ht="14.25" hidden="false" customHeight="false" outlineLevel="0" collapsed="false">
      <c r="A444" s="331" t="s">
        <v>1283</v>
      </c>
      <c r="B444" s="331" t="s">
        <v>1284</v>
      </c>
      <c r="C444" s="332" t="s">
        <v>163</v>
      </c>
      <c r="D444" s="332" t="s">
        <v>148</v>
      </c>
      <c r="E444" s="333" t="n">
        <v>0.009631327</v>
      </c>
      <c r="F444" s="322" t="n">
        <v>239.7</v>
      </c>
      <c r="G444" s="334" t="n">
        <f aca="false">ROUND(E444*F444,2)</f>
        <v>2.31</v>
      </c>
      <c r="H444" s="335"/>
      <c r="I444" s="335"/>
      <c r="L444" s="298" t="n">
        <f aca="false">IF(AND(A444&lt;&gt;"",A443=""),L443+1,L443)</f>
        <v>12</v>
      </c>
      <c r="M444" s="325" t="str">
        <f aca="false">IF(C444="M.O.",G444,"")</f>
        <v/>
      </c>
      <c r="N444" s="325" t="n">
        <f aca="false">IF(AND(F444&lt;&gt;"",M444=""),G444,"")</f>
        <v>2.31</v>
      </c>
      <c r="O444" s="326" t="str">
        <f aca="false">IF(AND(F444="",E444="",D444&lt;&gt;""),A444,"")</f>
        <v/>
      </c>
      <c r="P444" s="327" t="str">
        <f aca="false">IF(O444&lt;&gt;"",SUMIF(L444:L542,L444,M444:M542),"")</f>
        <v/>
      </c>
    </row>
    <row r="445" customFormat="false" ht="38.25" hidden="false" customHeight="false" outlineLevel="0" collapsed="false">
      <c r="A445" s="331" t="s">
        <v>1285</v>
      </c>
      <c r="B445" s="331" t="s">
        <v>1286</v>
      </c>
      <c r="C445" s="332" t="s">
        <v>163</v>
      </c>
      <c r="D445" s="332" t="s">
        <v>148</v>
      </c>
      <c r="E445" s="333" t="n">
        <v>0.00559103</v>
      </c>
      <c r="F445" s="322" t="n">
        <v>165.67</v>
      </c>
      <c r="G445" s="334" t="n">
        <f aca="false">ROUND(E445*F445,2)</f>
        <v>0.93</v>
      </c>
      <c r="H445" s="335"/>
      <c r="I445" s="335"/>
      <c r="L445" s="298" t="n">
        <f aca="false">IF(AND(A445&lt;&gt;"",A444=""),L444+1,L444)</f>
        <v>12</v>
      </c>
      <c r="M445" s="325" t="str">
        <f aca="false">IF(C445="M.O.",G445,"")</f>
        <v/>
      </c>
      <c r="N445" s="325" t="n">
        <f aca="false">IF(AND(F445&lt;&gt;"",M445=""),G445,"")</f>
        <v>0.93</v>
      </c>
      <c r="O445" s="326" t="str">
        <f aca="false">IF(AND(F445="",E445="",D445&lt;&gt;""),A445,"")</f>
        <v/>
      </c>
      <c r="P445" s="327" t="str">
        <f aca="false">IF(O445&lt;&gt;"",SUMIF(L445:L543,L445,M445:M543),"")</f>
        <v/>
      </c>
    </row>
    <row r="446" customFormat="false" ht="25.5" hidden="false" customHeight="false" outlineLevel="0" collapsed="false">
      <c r="A446" s="331" t="s">
        <v>1287</v>
      </c>
      <c r="B446" s="331" t="s">
        <v>1288</v>
      </c>
      <c r="C446" s="332" t="s">
        <v>163</v>
      </c>
      <c r="D446" s="332" t="s">
        <v>148</v>
      </c>
      <c r="E446" s="333" t="n">
        <v>0.020549367</v>
      </c>
      <c r="F446" s="322" t="n">
        <v>41.87</v>
      </c>
      <c r="G446" s="334" t="n">
        <f aca="false">ROUND(E446*F446,2)</f>
        <v>0.86</v>
      </c>
      <c r="H446" s="335"/>
      <c r="I446" s="335"/>
      <c r="L446" s="298" t="n">
        <f aca="false">IF(AND(A446&lt;&gt;"",A445=""),L445+1,L445)</f>
        <v>12</v>
      </c>
      <c r="M446" s="325" t="str">
        <f aca="false">IF(C446="M.O.",G446,"")</f>
        <v/>
      </c>
      <c r="N446" s="325" t="n">
        <f aca="false">IF(AND(F446&lt;&gt;"",M446=""),G446,"")</f>
        <v>0.86</v>
      </c>
      <c r="O446" s="326" t="str">
        <f aca="false">IF(AND(F446="",E446="",D446&lt;&gt;""),A446,"")</f>
        <v/>
      </c>
      <c r="P446" s="327" t="str">
        <f aca="false">IF(O446&lt;&gt;"",SUMIF(L446:L544,L446,M446:M544),"")</f>
        <v/>
      </c>
    </row>
    <row r="447" customFormat="false" ht="25.5" hidden="false" customHeight="false" outlineLevel="0" collapsed="false">
      <c r="A447" s="331" t="s">
        <v>1289</v>
      </c>
      <c r="B447" s="331" t="s">
        <v>1290</v>
      </c>
      <c r="C447" s="332" t="s">
        <v>163</v>
      </c>
      <c r="D447" s="332" t="s">
        <v>148</v>
      </c>
      <c r="E447" s="333" t="n">
        <v>0.008347719</v>
      </c>
      <c r="F447" s="322" t="n">
        <v>188.58</v>
      </c>
      <c r="G447" s="334" t="n">
        <f aca="false">ROUND(E447*F447,2)</f>
        <v>1.57</v>
      </c>
      <c r="H447" s="335"/>
      <c r="I447" s="335"/>
      <c r="L447" s="298" t="n">
        <f aca="false">IF(AND(A447&lt;&gt;"",A446=""),L446+1,L446)</f>
        <v>12</v>
      </c>
      <c r="M447" s="325" t="str">
        <f aca="false">IF(C447="M.O.",G447,"")</f>
        <v/>
      </c>
      <c r="N447" s="325" t="n">
        <f aca="false">IF(AND(F447&lt;&gt;"",M447=""),G447,"")</f>
        <v>1.57</v>
      </c>
      <c r="O447" s="326" t="str">
        <f aca="false">IF(AND(F447="",E447="",D447&lt;&gt;""),A447,"")</f>
        <v/>
      </c>
      <c r="P447" s="327" t="str">
        <f aca="false">IF(O447&lt;&gt;"",SUMIF(L447:L545,L447,M447:M545),"")</f>
        <v/>
      </c>
    </row>
    <row r="448" customFormat="false" ht="25.5" hidden="false" customHeight="false" outlineLevel="0" collapsed="false">
      <c r="A448" s="331" t="s">
        <v>1394</v>
      </c>
      <c r="B448" s="331" t="s">
        <v>1395</v>
      </c>
      <c r="C448" s="332" t="s">
        <v>163</v>
      </c>
      <c r="D448" s="332" t="s">
        <v>113</v>
      </c>
      <c r="E448" s="333" t="n">
        <v>0.0048</v>
      </c>
      <c r="F448" s="322" t="n">
        <v>30</v>
      </c>
      <c r="G448" s="334" t="n">
        <f aca="false">ROUND(E448*F448,2)</f>
        <v>0.14</v>
      </c>
      <c r="H448" s="335"/>
      <c r="I448" s="335"/>
      <c r="L448" s="298" t="n">
        <f aca="false">IF(AND(A448&lt;&gt;"",A447=""),L447+1,L447)</f>
        <v>12</v>
      </c>
      <c r="M448" s="325" t="str">
        <f aca="false">IF(C448="M.O.",G448,"")</f>
        <v/>
      </c>
      <c r="N448" s="325" t="n">
        <f aca="false">IF(AND(F448&lt;&gt;"",M448=""),G448,"")</f>
        <v>0.14</v>
      </c>
      <c r="O448" s="326" t="str">
        <f aca="false">IF(AND(F448="",E448="",D448&lt;&gt;""),A448,"")</f>
        <v/>
      </c>
      <c r="P448" s="327" t="str">
        <f aca="false">IF(O448&lt;&gt;"",SUMIF(L448:L546,L448,M448:M546),"")</f>
        <v/>
      </c>
    </row>
    <row r="449" customFormat="false" ht="25.5" hidden="false" customHeight="false" outlineLevel="0" collapsed="false">
      <c r="A449" s="331" t="s">
        <v>1291</v>
      </c>
      <c r="B449" s="331" t="s">
        <v>1292</v>
      </c>
      <c r="C449" s="332" t="s">
        <v>163</v>
      </c>
      <c r="D449" s="332" t="s">
        <v>1280</v>
      </c>
      <c r="E449" s="333" t="n">
        <v>7.76532</v>
      </c>
      <c r="F449" s="322" t="n">
        <v>2.21</v>
      </c>
      <c r="G449" s="334" t="n">
        <f aca="false">ROUND(E449*F449,2)</f>
        <v>17.16</v>
      </c>
      <c r="H449" s="335"/>
      <c r="I449" s="335"/>
      <c r="L449" s="298" t="n">
        <f aca="false">IF(AND(A449&lt;&gt;"",A448=""),L448+1,L448)</f>
        <v>12</v>
      </c>
      <c r="M449" s="325" t="str">
        <f aca="false">IF(C449="M.O.",G449,"")</f>
        <v/>
      </c>
      <c r="N449" s="325" t="n">
        <f aca="false">IF(AND(F449&lt;&gt;"",M449=""),G449,"")</f>
        <v>17.16</v>
      </c>
      <c r="O449" s="326" t="str">
        <f aca="false">IF(AND(F449="",E449="",D449&lt;&gt;""),A449,"")</f>
        <v/>
      </c>
      <c r="P449" s="327" t="str">
        <f aca="false">IF(O449&lt;&gt;"",SUMIF(L449:L547,L449,M449:M547),"")</f>
        <v/>
      </c>
    </row>
    <row r="450" customFormat="false" ht="25.5" hidden="false" customHeight="false" outlineLevel="0" collapsed="false">
      <c r="A450" s="331" t="s">
        <v>1293</v>
      </c>
      <c r="B450" s="331" t="s">
        <v>1294</v>
      </c>
      <c r="C450" s="332" t="s">
        <v>163</v>
      </c>
      <c r="D450" s="332" t="s">
        <v>1280</v>
      </c>
      <c r="E450" s="333" t="n">
        <v>7.76532</v>
      </c>
      <c r="F450" s="322" t="n">
        <v>0.45</v>
      </c>
      <c r="G450" s="334" t="n">
        <f aca="false">ROUND(E450*F450,2)</f>
        <v>3.49</v>
      </c>
      <c r="H450" s="335"/>
      <c r="I450" s="335"/>
      <c r="L450" s="298" t="n">
        <f aca="false">IF(AND(A450&lt;&gt;"",A449=""),L449+1,L449)</f>
        <v>12</v>
      </c>
      <c r="M450" s="325" t="str">
        <f aca="false">IF(C450="M.O.",G450,"")</f>
        <v/>
      </c>
      <c r="N450" s="325" t="n">
        <f aca="false">IF(AND(F450&lt;&gt;"",M450=""),G450,"")</f>
        <v>3.49</v>
      </c>
      <c r="O450" s="326" t="str">
        <f aca="false">IF(AND(F450="",E450="",D450&lt;&gt;""),A450,"")</f>
        <v/>
      </c>
      <c r="P450" s="327" t="str">
        <f aca="false">IF(O450&lt;&gt;"",SUMIF(L450:L548,L450,M450:M548),"")</f>
        <v/>
      </c>
    </row>
    <row r="451" customFormat="false" ht="25.5" hidden="false" customHeight="false" outlineLevel="0" collapsed="false">
      <c r="A451" s="331" t="s">
        <v>1295</v>
      </c>
      <c r="B451" s="331" t="s">
        <v>1296</v>
      </c>
      <c r="C451" s="332" t="s">
        <v>163</v>
      </c>
      <c r="D451" s="332" t="s">
        <v>1280</v>
      </c>
      <c r="E451" s="333" t="n">
        <v>7.76532</v>
      </c>
      <c r="F451" s="322" t="n">
        <v>0.37</v>
      </c>
      <c r="G451" s="334" t="n">
        <f aca="false">ROUND(E451*F451,2)</f>
        <v>2.87</v>
      </c>
      <c r="H451" s="335"/>
      <c r="I451" s="335"/>
      <c r="L451" s="298" t="n">
        <f aca="false">IF(AND(A451&lt;&gt;"",A450=""),L450+1,L450)</f>
        <v>12</v>
      </c>
      <c r="M451" s="325" t="str">
        <f aca="false">IF(C451="M.O.",G451,"")</f>
        <v/>
      </c>
      <c r="N451" s="325" t="n">
        <f aca="false">IF(AND(F451&lt;&gt;"",M451=""),G451,"")</f>
        <v>2.87</v>
      </c>
      <c r="O451" s="326" t="str">
        <f aca="false">IF(AND(F451="",E451="",D451&lt;&gt;""),A451,"")</f>
        <v/>
      </c>
      <c r="P451" s="327" t="str">
        <f aca="false">IF(O451&lt;&gt;"",SUMIF(L451:L549,L451,M451:M549),"")</f>
        <v/>
      </c>
    </row>
    <row r="452" customFormat="false" ht="25.5" hidden="false" customHeight="false" outlineLevel="0" collapsed="false">
      <c r="A452" s="331" t="s">
        <v>1297</v>
      </c>
      <c r="B452" s="331" t="s">
        <v>1298</v>
      </c>
      <c r="C452" s="332" t="s">
        <v>163</v>
      </c>
      <c r="D452" s="332" t="s">
        <v>1280</v>
      </c>
      <c r="E452" s="333" t="n">
        <v>7.76532</v>
      </c>
      <c r="F452" s="322" t="n">
        <v>0.02</v>
      </c>
      <c r="G452" s="334" t="n">
        <f aca="false">ROUND(E452*F452,2)</f>
        <v>0.16</v>
      </c>
      <c r="H452" s="335"/>
      <c r="I452" s="335"/>
      <c r="L452" s="298" t="n">
        <f aca="false">IF(AND(A452&lt;&gt;"",A451=""),L451+1,L451)</f>
        <v>12</v>
      </c>
      <c r="M452" s="325" t="str">
        <f aca="false">IF(C452="M.O.",G452,"")</f>
        <v/>
      </c>
      <c r="N452" s="325" t="n">
        <f aca="false">IF(AND(F452&lt;&gt;"",M452=""),G452,"")</f>
        <v>0.16</v>
      </c>
      <c r="O452" s="326" t="str">
        <f aca="false">IF(AND(F452="",E452="",D452&lt;&gt;""),A452,"")</f>
        <v/>
      </c>
      <c r="P452" s="327" t="str">
        <f aca="false">IF(O452&lt;&gt;"",SUMIF(L452:L550,L452,M452:M550),"")</f>
        <v/>
      </c>
    </row>
    <row r="453" customFormat="false" ht="14.25" hidden="false" customHeight="false" outlineLevel="0" collapsed="false">
      <c r="A453" s="331" t="s">
        <v>1398</v>
      </c>
      <c r="B453" s="331" t="s">
        <v>1399</v>
      </c>
      <c r="C453" s="332" t="s">
        <v>1279</v>
      </c>
      <c r="D453" s="332" t="s">
        <v>1280</v>
      </c>
      <c r="E453" s="333" t="n">
        <v>0.015422644</v>
      </c>
      <c r="F453" s="322" t="n">
        <f aca="false">12.93/1.8563</f>
        <v>6.97</v>
      </c>
      <c r="G453" s="334" t="n">
        <f aca="false">ROUND(E453*F453,2)</f>
        <v>0.11</v>
      </c>
      <c r="H453" s="335"/>
      <c r="I453" s="335"/>
      <c r="L453" s="298" t="n">
        <f aca="false">IF(AND(A453&lt;&gt;"",A452=""),L452+1,L452)</f>
        <v>12</v>
      </c>
      <c r="M453" s="325" t="n">
        <f aca="false">IF(C453="M.O.",G453,"")</f>
        <v>0.11</v>
      </c>
      <c r="N453" s="325" t="str">
        <f aca="false">IF(AND(F453&lt;&gt;"",M453=""),G453,"")</f>
        <v/>
      </c>
      <c r="O453" s="326" t="str">
        <f aca="false">IF(AND(F453="",E453="",D453&lt;&gt;""),A453,"")</f>
        <v/>
      </c>
      <c r="P453" s="327" t="str">
        <f aca="false">IF(O453&lt;&gt;"",SUMIF(L453:L551,L453,M453:M551),"")</f>
        <v/>
      </c>
    </row>
    <row r="454" customFormat="false" ht="14.25" hidden="false" customHeight="false" outlineLevel="0" collapsed="false">
      <c r="A454" s="331" t="s">
        <v>1350</v>
      </c>
      <c r="B454" s="331" t="s">
        <v>1351</v>
      </c>
      <c r="C454" s="332" t="s">
        <v>163</v>
      </c>
      <c r="D454" s="332" t="s">
        <v>148</v>
      </c>
      <c r="E454" s="333" t="n">
        <v>0.0211575</v>
      </c>
      <c r="F454" s="322" t="n">
        <v>7.36</v>
      </c>
      <c r="G454" s="334" t="n">
        <f aca="false">ROUND(E454*F454,2)</f>
        <v>0.16</v>
      </c>
      <c r="H454" s="335"/>
      <c r="I454" s="335"/>
      <c r="L454" s="298" t="n">
        <f aca="false">IF(AND(A454&lt;&gt;"",A453=""),L453+1,L453)</f>
        <v>12</v>
      </c>
      <c r="M454" s="325" t="str">
        <f aca="false">IF(C454="M.O.",G454,"")</f>
        <v/>
      </c>
      <c r="N454" s="325" t="n">
        <f aca="false">IF(AND(F454&lt;&gt;"",M454=""),G454,"")</f>
        <v>0.16</v>
      </c>
      <c r="O454" s="326" t="str">
        <f aca="false">IF(AND(F454="",E454="",D454&lt;&gt;""),A454,"")</f>
        <v/>
      </c>
      <c r="P454" s="327" t="str">
        <f aca="false">IF(O454&lt;&gt;"",SUMIF(L454:L552,L454,M454:M552),"")</f>
        <v/>
      </c>
    </row>
    <row r="455" customFormat="false" ht="14.25" hidden="false" customHeight="false" outlineLevel="0" collapsed="false">
      <c r="A455" s="331" t="s">
        <v>1352</v>
      </c>
      <c r="B455" s="331" t="s">
        <v>1353</v>
      </c>
      <c r="C455" s="332" t="s">
        <v>163</v>
      </c>
      <c r="D455" s="332" t="s">
        <v>148</v>
      </c>
      <c r="E455" s="333" t="n">
        <v>0.011714125</v>
      </c>
      <c r="F455" s="322" t="n">
        <v>22.18</v>
      </c>
      <c r="G455" s="334" t="n">
        <f aca="false">ROUND(E455*F455,2)</f>
        <v>0.26</v>
      </c>
      <c r="H455" s="335"/>
      <c r="I455" s="335"/>
      <c r="L455" s="298" t="n">
        <f aca="false">IF(AND(A455&lt;&gt;"",A454=""),L454+1,L454)</f>
        <v>12</v>
      </c>
      <c r="M455" s="325" t="str">
        <f aca="false">IF(C455="M.O.",G455,"")</f>
        <v/>
      </c>
      <c r="N455" s="325" t="n">
        <f aca="false">IF(AND(F455&lt;&gt;"",M455=""),G455,"")</f>
        <v>0.26</v>
      </c>
      <c r="O455" s="326" t="str">
        <f aca="false">IF(AND(F455="",E455="",D455&lt;&gt;""),A455,"")</f>
        <v/>
      </c>
      <c r="P455" s="327" t="str">
        <f aca="false">IF(O455&lt;&gt;"",SUMIF(L455:L553,L455,M455:M553),"")</f>
        <v/>
      </c>
    </row>
    <row r="456" customFormat="false" ht="14.25" hidden="false" customHeight="false" outlineLevel="0" collapsed="false">
      <c r="A456" s="331" t="s">
        <v>1354</v>
      </c>
      <c r="B456" s="331" t="s">
        <v>1355</v>
      </c>
      <c r="C456" s="332" t="s">
        <v>163</v>
      </c>
      <c r="D456" s="332" t="s">
        <v>148</v>
      </c>
      <c r="E456" s="333" t="n">
        <v>0.011714125</v>
      </c>
      <c r="F456" s="322" t="n">
        <v>10</v>
      </c>
      <c r="G456" s="334" t="n">
        <f aca="false">ROUND(E456*F456,2)</f>
        <v>0.12</v>
      </c>
      <c r="H456" s="335"/>
      <c r="I456" s="335"/>
      <c r="L456" s="298" t="n">
        <f aca="false">IF(AND(A456&lt;&gt;"",A455=""),L455+1,L455)</f>
        <v>12</v>
      </c>
      <c r="M456" s="325" t="str">
        <f aca="false">IF(C456="M.O.",G456,"")</f>
        <v/>
      </c>
      <c r="N456" s="325" t="n">
        <f aca="false">IF(AND(F456&lt;&gt;"",M456=""),G456,"")</f>
        <v>0.12</v>
      </c>
      <c r="O456" s="326" t="str">
        <f aca="false">IF(AND(F456="",E456="",D456&lt;&gt;""),A456,"")</f>
        <v/>
      </c>
      <c r="P456" s="327" t="str">
        <f aca="false">IF(O456&lt;&gt;"",SUMIF(L456:L554,L456,M456:M554),"")</f>
        <v/>
      </c>
    </row>
    <row r="457" customFormat="false" ht="14.25" hidden="false" customHeight="false" outlineLevel="0" collapsed="false">
      <c r="A457" s="331" t="s">
        <v>1356</v>
      </c>
      <c r="B457" s="331" t="s">
        <v>1357</v>
      </c>
      <c r="C457" s="332" t="s">
        <v>163</v>
      </c>
      <c r="D457" s="332" t="s">
        <v>148</v>
      </c>
      <c r="E457" s="333" t="n">
        <v>0.00042005</v>
      </c>
      <c r="F457" s="322" t="n">
        <v>384.73</v>
      </c>
      <c r="G457" s="334" t="n">
        <f aca="false">ROUND(E457*F457,2)</f>
        <v>0.16</v>
      </c>
      <c r="H457" s="335"/>
      <c r="I457" s="335"/>
      <c r="L457" s="298" t="n">
        <f aca="false">IF(AND(A457&lt;&gt;"",A456=""),L456+1,L456)</f>
        <v>12</v>
      </c>
      <c r="M457" s="325" t="str">
        <f aca="false">IF(C457="M.O.",G457,"")</f>
        <v/>
      </c>
      <c r="N457" s="325" t="n">
        <f aca="false">IF(AND(F457&lt;&gt;"",M457=""),G457,"")</f>
        <v>0.16</v>
      </c>
      <c r="O457" s="326" t="str">
        <f aca="false">IF(AND(F457="",E457="",D457&lt;&gt;""),A457,"")</f>
        <v/>
      </c>
      <c r="P457" s="327" t="str">
        <f aca="false">IF(O457&lt;&gt;"",SUMIF(L457:L555,L457,M457:M555),"")</f>
        <v/>
      </c>
    </row>
    <row r="458" customFormat="false" ht="14.25" hidden="false" customHeight="false" outlineLevel="0" collapsed="false">
      <c r="A458" s="331" t="s">
        <v>1358</v>
      </c>
      <c r="B458" s="331" t="s">
        <v>1359</v>
      </c>
      <c r="C458" s="332" t="s">
        <v>163</v>
      </c>
      <c r="D458" s="332" t="s">
        <v>148</v>
      </c>
      <c r="E458" s="333" t="n">
        <v>0.0020987</v>
      </c>
      <c r="F458" s="322" t="n">
        <v>143.22</v>
      </c>
      <c r="G458" s="334" t="n">
        <f aca="false">ROUND(E458*F458,2)</f>
        <v>0.3</v>
      </c>
      <c r="H458" s="335"/>
      <c r="I458" s="335"/>
      <c r="L458" s="298" t="n">
        <f aca="false">IF(AND(A458&lt;&gt;"",A457=""),L457+1,L457)</f>
        <v>12</v>
      </c>
      <c r="M458" s="325" t="str">
        <f aca="false">IF(C458="M.O.",G458,"")</f>
        <v/>
      </c>
      <c r="N458" s="325" t="n">
        <f aca="false">IF(AND(F458&lt;&gt;"",M458=""),G458,"")</f>
        <v>0.3</v>
      </c>
      <c r="O458" s="326" t="str">
        <f aca="false">IF(AND(F458="",E458="",D458&lt;&gt;""),A458,"")</f>
        <v/>
      </c>
      <c r="P458" s="327" t="str">
        <f aca="false">IF(O458&lt;&gt;"",SUMIF(L458:L556,L458,M458:M556),"")</f>
        <v/>
      </c>
    </row>
    <row r="459" customFormat="false" ht="25.5" hidden="false" customHeight="false" outlineLevel="0" collapsed="false">
      <c r="A459" s="331" t="s">
        <v>1360</v>
      </c>
      <c r="B459" s="331" t="s">
        <v>1361</v>
      </c>
      <c r="C459" s="332" t="s">
        <v>163</v>
      </c>
      <c r="D459" s="332" t="s">
        <v>148</v>
      </c>
      <c r="E459" s="333" t="n">
        <v>0.000341776</v>
      </c>
      <c r="F459" s="322" t="n">
        <v>535.08</v>
      </c>
      <c r="G459" s="334" t="n">
        <f aca="false">ROUND(E459*F459,2)</f>
        <v>0.18</v>
      </c>
      <c r="H459" s="335"/>
      <c r="I459" s="335"/>
      <c r="L459" s="298" t="n">
        <f aca="false">IF(AND(A459&lt;&gt;"",A458=""),L458+1,L458)</f>
        <v>12</v>
      </c>
      <c r="M459" s="325" t="str">
        <f aca="false">IF(C459="M.O.",G459,"")</f>
        <v/>
      </c>
      <c r="N459" s="325" t="n">
        <f aca="false">IF(AND(F459&lt;&gt;"",M459=""),G459,"")</f>
        <v>0.18</v>
      </c>
      <c r="O459" s="326" t="str">
        <f aca="false">IF(AND(F459="",E459="",D459&lt;&gt;""),A459,"")</f>
        <v/>
      </c>
      <c r="P459" s="327" t="str">
        <f aca="false">IF(O459&lt;&gt;"",SUMIF(L459:L557,L459,M459:M557),"")</f>
        <v/>
      </c>
    </row>
    <row r="460" customFormat="false" ht="25.5" hidden="false" customHeight="false" outlineLevel="0" collapsed="false">
      <c r="A460" s="331" t="s">
        <v>1362</v>
      </c>
      <c r="B460" s="331" t="s">
        <v>1363</v>
      </c>
      <c r="C460" s="332" t="s">
        <v>163</v>
      </c>
      <c r="D460" s="332" t="s">
        <v>148</v>
      </c>
      <c r="E460" s="333" t="n">
        <v>0.001594175</v>
      </c>
      <c r="F460" s="322" t="n">
        <v>215.78</v>
      </c>
      <c r="G460" s="334" t="n">
        <f aca="false">ROUND(E460*F460,2)</f>
        <v>0.34</v>
      </c>
      <c r="H460" s="335"/>
      <c r="I460" s="335"/>
      <c r="L460" s="298" t="n">
        <f aca="false">IF(AND(A460&lt;&gt;"",A459=""),L459+1,L459)</f>
        <v>12</v>
      </c>
      <c r="M460" s="325" t="str">
        <f aca="false">IF(C460="M.O.",G460,"")</f>
        <v/>
      </c>
      <c r="N460" s="325" t="n">
        <f aca="false">IF(AND(F460&lt;&gt;"",M460=""),G460,"")</f>
        <v>0.34</v>
      </c>
      <c r="O460" s="326" t="str">
        <f aca="false">IF(AND(F460="",E460="",D460&lt;&gt;""),A460,"")</f>
        <v/>
      </c>
      <c r="P460" s="327" t="str">
        <f aca="false">IF(O460&lt;&gt;"",SUMIF(L460:L558,L460,M460:M558),"")</f>
        <v/>
      </c>
    </row>
    <row r="461" customFormat="false" ht="14.25" hidden="false" customHeight="false" outlineLevel="0" collapsed="false">
      <c r="A461" s="331" t="s">
        <v>1364</v>
      </c>
      <c r="B461" s="331" t="s">
        <v>1365</v>
      </c>
      <c r="C461" s="332" t="s">
        <v>163</v>
      </c>
      <c r="D461" s="332" t="s">
        <v>148</v>
      </c>
      <c r="E461" s="333" t="n">
        <v>0.000341776</v>
      </c>
      <c r="F461" s="322" t="n">
        <v>611.11</v>
      </c>
      <c r="G461" s="334" t="n">
        <f aca="false">ROUND(E461*F461,2)</f>
        <v>0.21</v>
      </c>
      <c r="H461" s="335"/>
      <c r="I461" s="335"/>
      <c r="L461" s="298" t="n">
        <f aca="false">IF(AND(A461&lt;&gt;"",A460=""),L460+1,L460)</f>
        <v>12</v>
      </c>
      <c r="M461" s="325" t="str">
        <f aca="false">IF(C461="M.O.",G461,"")</f>
        <v/>
      </c>
      <c r="N461" s="325" t="n">
        <f aca="false">IF(AND(F461&lt;&gt;"",M461=""),G461,"")</f>
        <v>0.21</v>
      </c>
      <c r="O461" s="326" t="str">
        <f aca="false">IF(AND(F461="",E461="",D461&lt;&gt;""),A461,"")</f>
        <v/>
      </c>
      <c r="P461" s="327" t="str">
        <f aca="false">IF(O461&lt;&gt;"",SUMIF(L461:L559,L461,M461:M559),"")</f>
        <v/>
      </c>
    </row>
    <row r="462" customFormat="false" ht="14.25" hidden="false" customHeight="false" outlineLevel="0" collapsed="false">
      <c r="A462" s="331" t="s">
        <v>1400</v>
      </c>
      <c r="B462" s="331" t="s">
        <v>1401</v>
      </c>
      <c r="C462" s="332" t="s">
        <v>1279</v>
      </c>
      <c r="D462" s="332" t="s">
        <v>1280</v>
      </c>
      <c r="E462" s="333" t="n">
        <v>1.52565</v>
      </c>
      <c r="F462" s="322" t="n">
        <f aca="false">14.92/1.8563</f>
        <v>8.04</v>
      </c>
      <c r="G462" s="334" t="n">
        <f aca="false">ROUND(E462*F462,2)</f>
        <v>12.27</v>
      </c>
      <c r="H462" s="335"/>
      <c r="I462" s="335"/>
      <c r="L462" s="298" t="n">
        <f aca="false">IF(AND(A462&lt;&gt;"",A461=""),L461+1,L461)</f>
        <v>12</v>
      </c>
      <c r="M462" s="325" t="n">
        <f aca="false">IF(C462="M.O.",G462,"")</f>
        <v>12.27</v>
      </c>
      <c r="N462" s="325" t="str">
        <f aca="false">IF(AND(F462&lt;&gt;"",M462=""),G462,"")</f>
        <v/>
      </c>
      <c r="O462" s="326" t="str">
        <f aca="false">IF(AND(F462="",E462="",D462&lt;&gt;""),A462,"")</f>
        <v/>
      </c>
      <c r="P462" s="327" t="str">
        <f aca="false">IF(O462&lt;&gt;"",SUMIF(L462:L560,L462,M462:M560),"")</f>
        <v/>
      </c>
    </row>
    <row r="463" customFormat="false" ht="51" hidden="false" customHeight="false" outlineLevel="0" collapsed="false">
      <c r="A463" s="331" t="s">
        <v>1464</v>
      </c>
      <c r="B463" s="331" t="s">
        <v>1465</v>
      </c>
      <c r="C463" s="332" t="s">
        <v>163</v>
      </c>
      <c r="D463" s="332" t="s">
        <v>109</v>
      </c>
      <c r="E463" s="333" t="n">
        <v>5.25</v>
      </c>
      <c r="F463" s="322" t="n">
        <v>463.59</v>
      </c>
      <c r="G463" s="334" t="n">
        <f aca="false">ROUND(E463*F463,2)</f>
        <v>2433.85</v>
      </c>
      <c r="H463" s="335"/>
      <c r="I463" s="335"/>
      <c r="L463" s="298" t="n">
        <f aca="false">IF(AND(A463&lt;&gt;"",A462=""),L462+1,L462)</f>
        <v>12</v>
      </c>
      <c r="M463" s="325" t="str">
        <f aca="false">IF(C463="M.O.",G463,"")</f>
        <v/>
      </c>
      <c r="N463" s="325" t="n">
        <f aca="false">IF(AND(F463&lt;&gt;"",M463=""),G463,"")</f>
        <v>2433.85</v>
      </c>
      <c r="O463" s="326" t="str">
        <f aca="false">IF(AND(F463="",E463="",D463&lt;&gt;""),A463,"")</f>
        <v/>
      </c>
      <c r="P463" s="327" t="str">
        <f aca="false">IF(O463&lt;&gt;"",SUMIF(L463:L561,L463,M463:M561),"")</f>
        <v/>
      </c>
    </row>
    <row r="464" customFormat="false" ht="14.25" hidden="false" customHeight="false" outlineLevel="0" collapsed="false">
      <c r="A464" s="331" t="s">
        <v>1366</v>
      </c>
      <c r="B464" s="331" t="s">
        <v>1367</v>
      </c>
      <c r="C464" s="332" t="s">
        <v>1279</v>
      </c>
      <c r="D464" s="332" t="s">
        <v>1280</v>
      </c>
      <c r="E464" s="333" t="n">
        <v>3.6869875</v>
      </c>
      <c r="F464" s="322" t="n">
        <f aca="false">8.85/1.8563</f>
        <v>4.77</v>
      </c>
      <c r="G464" s="334" t="n">
        <f aca="false">ROUND(E464*F464,2)</f>
        <v>17.59</v>
      </c>
      <c r="H464" s="335"/>
      <c r="I464" s="335"/>
      <c r="L464" s="298" t="n">
        <f aca="false">IF(AND(A464&lt;&gt;"",A463=""),L463+1,L463)</f>
        <v>12</v>
      </c>
      <c r="M464" s="325" t="n">
        <f aca="false">IF(C464="M.O.",G464,"")</f>
        <v>17.59</v>
      </c>
      <c r="N464" s="325" t="str">
        <f aca="false">IF(AND(F464&lt;&gt;"",M464=""),G464,"")</f>
        <v/>
      </c>
      <c r="O464" s="326" t="str">
        <f aca="false">IF(AND(F464="",E464="",D464&lt;&gt;""),A464,"")</f>
        <v/>
      </c>
      <c r="P464" s="327" t="str">
        <f aca="false">IF(O464&lt;&gt;"",SUMIF(L464:L562,L464,M464:M562),"")</f>
        <v/>
      </c>
    </row>
    <row r="465" customFormat="false" ht="14.25" hidden="false" customHeight="true" outlineLevel="0" collapsed="false">
      <c r="A465" s="336" t="s">
        <v>1304</v>
      </c>
      <c r="B465" s="336"/>
      <c r="C465" s="336"/>
      <c r="D465" s="336"/>
      <c r="E465" s="336"/>
      <c r="F465" s="336"/>
      <c r="G465" s="314" t="n">
        <f aca="false">SUMIF(L414:L465,L466,M414:M465)</f>
        <v>47.98</v>
      </c>
      <c r="H465" s="315"/>
      <c r="I465" s="315"/>
      <c r="L465" s="298" t="n">
        <f aca="false">IF(AND(A465&lt;&gt;"",A464=""),L464+1,L464)</f>
        <v>12</v>
      </c>
      <c r="M465" s="325" t="str">
        <f aca="false">IF(C465="M.O.",G465,"")</f>
        <v/>
      </c>
      <c r="N465" s="325" t="str">
        <f aca="false">IF(AND(F465&lt;&gt;"",M465=""),G465,"")</f>
        <v/>
      </c>
      <c r="O465" s="326" t="str">
        <f aca="false">IF(AND(F465="",E465="",D465&lt;&gt;""),A465,"")</f>
        <v/>
      </c>
      <c r="P465" s="327" t="str">
        <f aca="false">IF(O465&lt;&gt;"",SUMIF(L465:L563,L465,M465:M563),"")</f>
        <v/>
      </c>
    </row>
    <row r="466" customFormat="false" ht="14.25" hidden="false" customHeight="true" outlineLevel="0" collapsed="false">
      <c r="A466" s="336" t="s">
        <v>1305</v>
      </c>
      <c r="B466" s="336"/>
      <c r="C466" s="336"/>
      <c r="D466" s="336"/>
      <c r="E466" s="336"/>
      <c r="F466" s="336"/>
      <c r="G466" s="314" t="n">
        <f aca="false">SUMIF(L407:L465,L466,N407:N465)</f>
        <v>2509.58</v>
      </c>
      <c r="H466" s="315"/>
      <c r="I466" s="315"/>
      <c r="L466" s="298" t="n">
        <f aca="false">IF(AND(A466&lt;&gt;"",A465=""),L465+1,L465)</f>
        <v>12</v>
      </c>
      <c r="M466" s="325" t="str">
        <f aca="false">IF(C466="M.O.",G466,"")</f>
        <v/>
      </c>
      <c r="N466" s="325" t="str">
        <f aca="false">IF(AND(F466&lt;&gt;"",M466=""),G466,"")</f>
        <v/>
      </c>
      <c r="O466" s="326" t="str">
        <f aca="false">IF(AND(F466="",E466="",D466&lt;&gt;""),A466,"")</f>
        <v/>
      </c>
      <c r="P466" s="327" t="str">
        <f aca="false">IF(O466&lt;&gt;"",SUMIF(L466:L564,L466,M466:M564),"")</f>
        <v/>
      </c>
    </row>
    <row r="467" customFormat="false" ht="14.25" hidden="false" customHeight="true" outlineLevel="0" collapsed="false">
      <c r="A467" s="336" t="s">
        <v>1306</v>
      </c>
      <c r="B467" s="336"/>
      <c r="C467" s="336"/>
      <c r="D467" s="336"/>
      <c r="E467" s="336"/>
      <c r="F467" s="336"/>
      <c r="G467" s="318" t="n">
        <f aca="false">SUM(G465:G466)</f>
        <v>2557.56</v>
      </c>
      <c r="H467" s="319"/>
      <c r="I467" s="319"/>
      <c r="L467" s="298" t="n">
        <f aca="false">IF(AND(A467&lt;&gt;"",A466=""),L466+1,L466)</f>
        <v>12</v>
      </c>
      <c r="M467" s="325" t="str">
        <f aca="false">IF(C467="M.O.",G467,"")</f>
        <v/>
      </c>
      <c r="N467" s="325" t="str">
        <f aca="false">IF(AND(F467&lt;&gt;"",M467=""),G467,"")</f>
        <v/>
      </c>
      <c r="O467" s="326" t="str">
        <f aca="false">IF(AND(F467="",E467="",D467&lt;&gt;""),A467,"")</f>
        <v/>
      </c>
      <c r="P467" s="327" t="str">
        <f aca="false">IF(O467&lt;&gt;"",SUMIF(L467:L565,L467,M467:M565),"")</f>
        <v/>
      </c>
    </row>
    <row r="468" customFormat="false" ht="14.25" hidden="false" customHeight="true" outlineLevel="0" collapsed="false">
      <c r="A468" s="336" t="s">
        <v>1368</v>
      </c>
      <c r="B468" s="336"/>
      <c r="C468" s="336"/>
      <c r="D468" s="336"/>
      <c r="E468" s="336"/>
      <c r="F468" s="336"/>
      <c r="G468" s="318" t="n">
        <f aca="false">ROUND(G465*0.8565,2)</f>
        <v>41.09</v>
      </c>
      <c r="H468" s="319"/>
      <c r="I468" s="319"/>
      <c r="L468" s="298" t="n">
        <f aca="false">IF(AND(A468&lt;&gt;"",A467=""),L467+1,L467)</f>
        <v>12</v>
      </c>
      <c r="M468" s="325" t="str">
        <f aca="false">IF(C468="M.O.",G468,"")</f>
        <v/>
      </c>
      <c r="N468" s="325" t="str">
        <f aca="false">IF(AND(F468&lt;&gt;"",M468=""),G468,"")</f>
        <v/>
      </c>
      <c r="O468" s="326" t="str">
        <f aca="false">IF(AND(F468="",E468="",D468&lt;&gt;""),A468,"")</f>
        <v/>
      </c>
      <c r="P468" s="327" t="str">
        <f aca="false">IF(O468&lt;&gt;"",SUMIF(L468:L566,L468,M468:M566),"")</f>
        <v/>
      </c>
    </row>
    <row r="469" customFormat="false" ht="14.25" hidden="false" customHeight="true" outlineLevel="0" collapsed="false">
      <c r="A469" s="336" t="s">
        <v>1308</v>
      </c>
      <c r="B469" s="336"/>
      <c r="C469" s="336"/>
      <c r="D469" s="336"/>
      <c r="E469" s="336"/>
      <c r="F469" s="336"/>
      <c r="G469" s="318" t="n">
        <f aca="false">ROUND((G467+G468)*0.2907,2)</f>
        <v>755.43</v>
      </c>
      <c r="H469" s="319"/>
      <c r="I469" s="319"/>
      <c r="L469" s="298" t="n">
        <f aca="false">IF(AND(A469&lt;&gt;"",A468=""),L468+1,L468)</f>
        <v>12</v>
      </c>
      <c r="M469" s="325" t="str">
        <f aca="false">IF(C469="M.O.",G469,"")</f>
        <v/>
      </c>
      <c r="N469" s="325" t="str">
        <f aca="false">IF(AND(F469&lt;&gt;"",M469=""),G469,"")</f>
        <v/>
      </c>
      <c r="O469" s="326" t="str">
        <f aca="false">IF(AND(F469="",E469="",D469&lt;&gt;""),A469,"")</f>
        <v/>
      </c>
      <c r="P469" s="327" t="str">
        <f aca="false">IF(O469&lt;&gt;"",SUMIF(L469:L567,L469,M469:M567),"")</f>
        <v/>
      </c>
    </row>
    <row r="470" customFormat="false" ht="14.25" hidden="false" customHeight="true" outlineLevel="0" collapsed="false">
      <c r="A470" s="336" t="s">
        <v>1309</v>
      </c>
      <c r="B470" s="336"/>
      <c r="C470" s="336"/>
      <c r="D470" s="336"/>
      <c r="E470" s="336"/>
      <c r="F470" s="336"/>
      <c r="G470" s="318" t="n">
        <v>0</v>
      </c>
      <c r="H470" s="319"/>
      <c r="I470" s="319"/>
      <c r="L470" s="298" t="n">
        <f aca="false">IF(AND(A470&lt;&gt;"",A469=""),L469+1,L469)</f>
        <v>12</v>
      </c>
      <c r="M470" s="325" t="str">
        <f aca="false">IF(C470="M.O.",G470,"")</f>
        <v/>
      </c>
      <c r="N470" s="325" t="str">
        <f aca="false">IF(AND(F470&lt;&gt;"",M470=""),G470,"")</f>
        <v/>
      </c>
      <c r="O470" s="326" t="str">
        <f aca="false">IF(AND(F470="",E470="",D470&lt;&gt;""),A470,"")</f>
        <v/>
      </c>
      <c r="P470" s="327" t="str">
        <f aca="false">IF(O470&lt;&gt;"",SUMIF(L470:L568,L470,M470:M568),"")</f>
        <v/>
      </c>
    </row>
    <row r="471" customFormat="false" ht="14.25" hidden="false" customHeight="true" outlineLevel="0" collapsed="false">
      <c r="A471" s="336" t="s">
        <v>1310</v>
      </c>
      <c r="B471" s="336"/>
      <c r="C471" s="336"/>
      <c r="D471" s="336"/>
      <c r="E471" s="336"/>
      <c r="F471" s="336"/>
      <c r="G471" s="318" t="n">
        <f aca="false">SUM(G468:G469)</f>
        <v>796.52</v>
      </c>
      <c r="H471" s="319"/>
      <c r="I471" s="319"/>
      <c r="L471" s="298" t="n">
        <f aca="false">IF(AND(A471&lt;&gt;"",A470=""),L470+1,L470)</f>
        <v>12</v>
      </c>
      <c r="M471" s="325" t="str">
        <f aca="false">IF(C471="M.O.",G471,"")</f>
        <v/>
      </c>
      <c r="N471" s="325" t="str">
        <f aca="false">IF(AND(F471&lt;&gt;"",M471=""),G471,"")</f>
        <v/>
      </c>
      <c r="O471" s="326" t="str">
        <f aca="false">IF(AND(F471="",E471="",D471&lt;&gt;""),A471,"")</f>
        <v/>
      </c>
      <c r="P471" s="327" t="str">
        <f aca="false">IF(O471&lt;&gt;"",SUMIF(L471:L569,L471,M471:M569),"")</f>
        <v/>
      </c>
    </row>
    <row r="472" customFormat="false" ht="14.25" hidden="false" customHeight="true" outlineLevel="0" collapsed="false">
      <c r="A472" s="336" t="s">
        <v>1311</v>
      </c>
      <c r="B472" s="336"/>
      <c r="C472" s="336"/>
      <c r="D472" s="336"/>
      <c r="E472" s="336"/>
      <c r="F472" s="336"/>
      <c r="G472" s="318" t="n">
        <f aca="false">SUM(G471,G467)</f>
        <v>3354.08</v>
      </c>
      <c r="H472" s="319"/>
      <c r="I472" s="319"/>
      <c r="L472" s="298" t="n">
        <f aca="false">IF(AND(A472&lt;&gt;"",A471=""),L471+1,L471)</f>
        <v>12</v>
      </c>
      <c r="M472" s="325" t="str">
        <f aca="false">IF(C472="M.O.",G472,"")</f>
        <v/>
      </c>
      <c r="N472" s="325" t="str">
        <f aca="false">IF(AND(F472&lt;&gt;"",M472=""),G472,"")</f>
        <v/>
      </c>
      <c r="O472" s="326" t="str">
        <f aca="false">IF(AND(F472="",E472="",D472&lt;&gt;""),A472,"")</f>
        <v/>
      </c>
      <c r="P472" s="327" t="str">
        <f aca="false">IF(O472&lt;&gt;"",SUMIF(L472:L570,L472,M472:M570),"")</f>
        <v/>
      </c>
    </row>
    <row r="473" customFormat="false" ht="14.25" hidden="false" customHeight="true" outlineLevel="0" collapsed="false">
      <c r="A473" s="336" t="s">
        <v>1312</v>
      </c>
      <c r="B473" s="336"/>
      <c r="C473" s="336"/>
      <c r="D473" s="336"/>
      <c r="E473" s="336"/>
      <c r="F473" s="336"/>
      <c r="G473" s="337" t="n">
        <v>1</v>
      </c>
      <c r="H473" s="338"/>
      <c r="I473" s="338"/>
      <c r="L473" s="298" t="n">
        <f aca="false">IF(AND(A473&lt;&gt;"",A472=""),L472+1,L472)</f>
        <v>12</v>
      </c>
      <c r="M473" s="325" t="str">
        <f aca="false">IF(C473="M.O.",G473,"")</f>
        <v/>
      </c>
      <c r="N473" s="325" t="str">
        <f aca="false">IF(AND(F473&lt;&gt;"",M473=""),G473,"")</f>
        <v/>
      </c>
      <c r="O473" s="326" t="str">
        <f aca="false">IF(AND(F473="",E473="",D473&lt;&gt;""),A473,"")</f>
        <v/>
      </c>
      <c r="P473" s="327" t="str">
        <f aca="false">IF(O473&lt;&gt;"",SUMIF(L473:L571,L473,M473:M571),"")</f>
        <v/>
      </c>
    </row>
    <row r="474" customFormat="false" ht="14.25" hidden="false" customHeight="true" outlineLevel="0" collapsed="false">
      <c r="A474" s="336" t="s">
        <v>1313</v>
      </c>
      <c r="B474" s="336"/>
      <c r="C474" s="336"/>
      <c r="D474" s="336"/>
      <c r="E474" s="336"/>
      <c r="F474" s="336"/>
      <c r="G474" s="318" t="n">
        <f aca="false">G473*G472</f>
        <v>3354.08</v>
      </c>
      <c r="H474" s="319"/>
      <c r="I474" s="319"/>
      <c r="L474" s="298" t="n">
        <f aca="false">IF(AND(A474&lt;&gt;"",A473=""),L473+1,L473)</f>
        <v>12</v>
      </c>
      <c r="M474" s="325" t="str">
        <f aca="false">IF(C474="M.O.",G474,"")</f>
        <v/>
      </c>
      <c r="N474" s="325" t="str">
        <f aca="false">IF(AND(F474&lt;&gt;"",M474=""),G474,"")</f>
        <v/>
      </c>
      <c r="O474" s="326" t="str">
        <f aca="false">IF(AND(F474="",E474="",D474&lt;&gt;""),A474,"")</f>
        <v/>
      </c>
      <c r="P474" s="327" t="str">
        <f aca="false">IF(O474&lt;&gt;"",SUMIF(L474:L572,L474,M474:M572),"")</f>
        <v/>
      </c>
    </row>
    <row r="475" customFormat="false" ht="14.25" hidden="false" customHeight="false" outlineLevel="0" collapsed="false">
      <c r="A475" s="322"/>
      <c r="B475" s="322"/>
      <c r="C475" s="322"/>
      <c r="D475" s="322"/>
      <c r="E475" s="322"/>
      <c r="F475" s="322"/>
      <c r="G475" s="322"/>
      <c r="H475" s="339"/>
      <c r="I475" s="339"/>
      <c r="L475" s="298" t="n">
        <f aca="false">IF(AND(A475&lt;&gt;"",A474=""),L474+1,L474)</f>
        <v>12</v>
      </c>
      <c r="M475" s="325" t="str">
        <f aca="false">IF(C475="M.O.",G475,"")</f>
        <v/>
      </c>
      <c r="N475" s="325" t="str">
        <f aca="false">IF(AND(F475&lt;&gt;"",M475=""),G475,"")</f>
        <v/>
      </c>
      <c r="O475" s="326" t="str">
        <f aca="false">IF(AND(F475="",E475="",D475&lt;&gt;""),A475,"")</f>
        <v/>
      </c>
      <c r="P475" s="327" t="str">
        <f aca="false">IF(O475&lt;&gt;"",SUMIF(L475:L573,L475,M475:M573),"")</f>
        <v/>
      </c>
    </row>
    <row r="476" customFormat="false" ht="51" hidden="false" customHeight="false" outlineLevel="0" collapsed="false">
      <c r="A476" s="320" t="s">
        <v>1481</v>
      </c>
      <c r="B476" s="320" t="s">
        <v>335</v>
      </c>
      <c r="C476" s="321" t="s">
        <v>101</v>
      </c>
      <c r="D476" s="321" t="s">
        <v>148</v>
      </c>
      <c r="E476" s="322"/>
      <c r="F476" s="322"/>
      <c r="G476" s="322"/>
      <c r="H476" s="323"/>
      <c r="I476" s="323"/>
      <c r="L476" s="298" t="n">
        <f aca="false">IF(AND(A476&lt;&gt;"",A475=""),L475+1,L475)</f>
        <v>13</v>
      </c>
      <c r="M476" s="325" t="str">
        <f aca="false">IF(C476="M.O.",G476,"")</f>
        <v/>
      </c>
      <c r="N476" s="325" t="str">
        <f aca="false">IF(AND(F476&lt;&gt;"",M476=""),G476,"")</f>
        <v/>
      </c>
      <c r="O476" s="326" t="str">
        <f aca="false">IF(AND(F476="",E476="",D476&lt;&gt;""),A476,"")</f>
        <v>94805U</v>
      </c>
      <c r="P476" s="327" t="n">
        <f aca="false">IF(O476&lt;&gt;"",SUMIF(L476:L574,L476,M476:M574),"")</f>
        <v>6.9</v>
      </c>
    </row>
    <row r="477" customFormat="false" ht="14.25" hidden="false" customHeight="false" outlineLevel="0" collapsed="false">
      <c r="A477" s="331" t="s">
        <v>1337</v>
      </c>
      <c r="B477" s="331" t="s">
        <v>1338</v>
      </c>
      <c r="C477" s="332" t="s">
        <v>163</v>
      </c>
      <c r="D477" s="332" t="s">
        <v>148</v>
      </c>
      <c r="E477" s="333" t="n">
        <v>0.007824787</v>
      </c>
      <c r="F477" s="322" t="n">
        <v>7.01</v>
      </c>
      <c r="G477" s="334" t="n">
        <f aca="false">ROUND(E477*F477,2)</f>
        <v>0.05</v>
      </c>
      <c r="H477" s="335"/>
      <c r="I477" s="335"/>
      <c r="L477" s="298" t="n">
        <f aca="false">IF(AND(A477&lt;&gt;"",A476=""),L476+1,L476)</f>
        <v>13</v>
      </c>
      <c r="M477" s="325" t="str">
        <f aca="false">IF(C477="M.O.",G477,"")</f>
        <v/>
      </c>
      <c r="N477" s="325" t="n">
        <f aca="false">IF(AND(F477&lt;&gt;"",M477=""),G477,"")</f>
        <v>0.05</v>
      </c>
      <c r="O477" s="326" t="str">
        <f aca="false">IF(AND(F477="",E477="",D477&lt;&gt;""),A477,"")</f>
        <v/>
      </c>
      <c r="P477" s="327" t="str">
        <f aca="false">IF(O477&lt;&gt;"",SUMIF(L477:L575,L477,M477:M575),"")</f>
        <v/>
      </c>
    </row>
    <row r="478" customFormat="false" ht="25.5" hidden="false" customHeight="false" outlineLevel="0" collapsed="false">
      <c r="A478" s="331" t="s">
        <v>1339</v>
      </c>
      <c r="B478" s="331" t="s">
        <v>1340</v>
      </c>
      <c r="C478" s="332" t="s">
        <v>163</v>
      </c>
      <c r="D478" s="332" t="s">
        <v>148</v>
      </c>
      <c r="E478" s="333" t="n">
        <v>6.6076E-005</v>
      </c>
      <c r="F478" s="322" t="n">
        <v>519</v>
      </c>
      <c r="G478" s="334" t="n">
        <f aca="false">ROUND(E478*F478,2)</f>
        <v>0.03</v>
      </c>
      <c r="H478" s="335"/>
      <c r="I478" s="335"/>
      <c r="L478" s="298" t="n">
        <f aca="false">IF(AND(A478&lt;&gt;"",A477=""),L477+1,L477)</f>
        <v>13</v>
      </c>
      <c r="M478" s="325" t="str">
        <f aca="false">IF(C478="M.O.",G478,"")</f>
        <v/>
      </c>
      <c r="N478" s="325" t="n">
        <f aca="false">IF(AND(F478&lt;&gt;"",M478=""),G478,"")</f>
        <v>0.03</v>
      </c>
      <c r="O478" s="326" t="str">
        <f aca="false">IF(AND(F478="",E478="",D478&lt;&gt;""),A478,"")</f>
        <v/>
      </c>
      <c r="P478" s="327" t="str">
        <f aca="false">IF(O478&lt;&gt;"",SUMIF(L478:L576,L478,M478:M576),"")</f>
        <v/>
      </c>
    </row>
    <row r="479" customFormat="false" ht="14.25" hidden="false" customHeight="false" outlineLevel="0" collapsed="false">
      <c r="A479" s="331" t="s">
        <v>1341</v>
      </c>
      <c r="B479" s="331" t="s">
        <v>1342</v>
      </c>
      <c r="C479" s="332" t="s">
        <v>163</v>
      </c>
      <c r="D479" s="332" t="s">
        <v>148</v>
      </c>
      <c r="E479" s="333" t="n">
        <v>0.008851442</v>
      </c>
      <c r="F479" s="322" t="n">
        <v>5.64</v>
      </c>
      <c r="G479" s="334" t="n">
        <f aca="false">ROUND(E479*F479,2)</f>
        <v>0.05</v>
      </c>
      <c r="H479" s="335"/>
      <c r="I479" s="335"/>
      <c r="L479" s="298" t="n">
        <f aca="false">IF(AND(A479&lt;&gt;"",A478=""),L478+1,L478)</f>
        <v>13</v>
      </c>
      <c r="M479" s="325" t="str">
        <f aca="false">IF(C479="M.O.",G479,"")</f>
        <v/>
      </c>
      <c r="N479" s="325" t="n">
        <f aca="false">IF(AND(F479&lt;&gt;"",M479=""),G479,"")</f>
        <v>0.05</v>
      </c>
      <c r="O479" s="326" t="str">
        <f aca="false">IF(AND(F479="",E479="",D479&lt;&gt;""),A479,"")</f>
        <v/>
      </c>
      <c r="P479" s="327" t="str">
        <f aca="false">IF(O479&lt;&gt;"",SUMIF(L479:L577,L479,M479:M577),"")</f>
        <v/>
      </c>
    </row>
    <row r="480" customFormat="false" ht="14.25" hidden="false" customHeight="false" outlineLevel="0" collapsed="false">
      <c r="A480" s="331" t="s">
        <v>1272</v>
      </c>
      <c r="B480" s="331" t="s">
        <v>1273</v>
      </c>
      <c r="C480" s="332" t="s">
        <v>163</v>
      </c>
      <c r="D480" s="332" t="s">
        <v>1274</v>
      </c>
      <c r="E480" s="333" t="n">
        <v>0.01340497</v>
      </c>
      <c r="F480" s="322" t="n">
        <v>12.69</v>
      </c>
      <c r="G480" s="334" t="n">
        <f aca="false">ROUND(E480*F480,2)</f>
        <v>0.17</v>
      </c>
      <c r="H480" s="335"/>
      <c r="I480" s="335"/>
      <c r="L480" s="298" t="n">
        <f aca="false">IF(AND(A480&lt;&gt;"",A479=""),L479+1,L479)</f>
        <v>13</v>
      </c>
      <c r="M480" s="325" t="str">
        <f aca="false">IF(C480="M.O.",G480,"")</f>
        <v/>
      </c>
      <c r="N480" s="325" t="n">
        <f aca="false">IF(AND(F480&lt;&gt;"",M480=""),G480,"")</f>
        <v>0.17</v>
      </c>
      <c r="O480" s="326" t="str">
        <f aca="false">IF(AND(F480="",E480="",D480&lt;&gt;""),A480,"")</f>
        <v/>
      </c>
      <c r="P480" s="327" t="str">
        <f aca="false">IF(O480&lt;&gt;"",SUMIF(L480:L578,L480,M480:M578),"")</f>
        <v/>
      </c>
    </row>
    <row r="481" customFormat="false" ht="25.5" hidden="false" customHeight="false" outlineLevel="0" collapsed="false">
      <c r="A481" s="331" t="s">
        <v>1275</v>
      </c>
      <c r="B481" s="331" t="s">
        <v>1276</v>
      </c>
      <c r="C481" s="332" t="s">
        <v>163</v>
      </c>
      <c r="D481" s="332" t="s">
        <v>1274</v>
      </c>
      <c r="E481" s="333" t="n">
        <v>0.001562576</v>
      </c>
      <c r="F481" s="322" t="n">
        <v>67.68</v>
      </c>
      <c r="G481" s="334" t="n">
        <f aca="false">ROUND(E481*F481,2)</f>
        <v>0.11</v>
      </c>
      <c r="H481" s="335"/>
      <c r="I481" s="335"/>
      <c r="L481" s="298" t="n">
        <f aca="false">IF(AND(A481&lt;&gt;"",A480=""),L480+1,L480)</f>
        <v>13</v>
      </c>
      <c r="M481" s="325" t="str">
        <f aca="false">IF(C481="M.O.",G481,"")</f>
        <v/>
      </c>
      <c r="N481" s="325" t="n">
        <f aca="false">IF(AND(F481&lt;&gt;"",M481=""),G481,"")</f>
        <v>0.11</v>
      </c>
      <c r="O481" s="326" t="str">
        <f aca="false">IF(AND(F481="",E481="",D481&lt;&gt;""),A481,"")</f>
        <v/>
      </c>
      <c r="P481" s="327" t="str">
        <f aca="false">IF(O481&lt;&gt;"",SUMIF(L481:L579,L481,M481:M579),"")</f>
        <v/>
      </c>
    </row>
    <row r="482" customFormat="false" ht="25.5" hidden="false" customHeight="false" outlineLevel="0" collapsed="false">
      <c r="A482" s="331" t="s">
        <v>1482</v>
      </c>
      <c r="B482" s="331" t="s">
        <v>1483</v>
      </c>
      <c r="C482" s="332" t="s">
        <v>163</v>
      </c>
      <c r="D482" s="332" t="s">
        <v>1484</v>
      </c>
      <c r="E482" s="333" t="n">
        <v>1.613</v>
      </c>
      <c r="F482" s="322" t="n">
        <v>38.29</v>
      </c>
      <c r="G482" s="334" t="n">
        <f aca="false">ROUND(E482*F482,2)</f>
        <v>61.76</v>
      </c>
      <c r="H482" s="335"/>
      <c r="I482" s="335"/>
      <c r="L482" s="298" t="n">
        <f aca="false">IF(AND(A482&lt;&gt;"",A481=""),L481+1,L481)</f>
        <v>13</v>
      </c>
      <c r="M482" s="325" t="str">
        <f aca="false">IF(C482="M.O.",G482,"")</f>
        <v/>
      </c>
      <c r="N482" s="325" t="n">
        <f aca="false">IF(AND(F482&lt;&gt;"",M482=""),G482,"")</f>
        <v>61.76</v>
      </c>
      <c r="O482" s="326" t="str">
        <f aca="false">IF(AND(F482="",E482="",D482&lt;&gt;""),A482,"")</f>
        <v/>
      </c>
      <c r="P482" s="327" t="str">
        <f aca="false">IF(O482&lt;&gt;"",SUMIF(L482:L580,L482,M482:M580),"")</f>
        <v/>
      </c>
    </row>
    <row r="483" customFormat="false" ht="14.25" hidden="false" customHeight="false" outlineLevel="0" collapsed="false">
      <c r="A483" s="331" t="s">
        <v>1345</v>
      </c>
      <c r="B483" s="331" t="s">
        <v>1346</v>
      </c>
      <c r="C483" s="332" t="s">
        <v>163</v>
      </c>
      <c r="D483" s="332" t="s">
        <v>1347</v>
      </c>
      <c r="E483" s="333" t="n">
        <v>0.001475225</v>
      </c>
      <c r="F483" s="322" t="n">
        <v>11.29</v>
      </c>
      <c r="G483" s="334" t="n">
        <f aca="false">ROUND(E483*F483,2)</f>
        <v>0.02</v>
      </c>
      <c r="H483" s="335"/>
      <c r="I483" s="335"/>
      <c r="L483" s="298" t="n">
        <f aca="false">IF(AND(A483&lt;&gt;"",A482=""),L482+1,L482)</f>
        <v>13</v>
      </c>
      <c r="M483" s="325" t="str">
        <f aca="false">IF(C483="M.O.",G483,"")</f>
        <v/>
      </c>
      <c r="N483" s="325" t="n">
        <f aca="false">IF(AND(F483&lt;&gt;"",M483=""),G483,"")</f>
        <v>0.02</v>
      </c>
      <c r="O483" s="326" t="str">
        <f aca="false">IF(AND(F483="",E483="",D483&lt;&gt;""),A483,"")</f>
        <v/>
      </c>
      <c r="P483" s="327" t="str">
        <f aca="false">IF(O483&lt;&gt;"",SUMIF(L483:L581,L483,M483:M581),"")</f>
        <v/>
      </c>
    </row>
    <row r="484" customFormat="false" ht="25.5" hidden="false" customHeight="false" outlineLevel="0" collapsed="false">
      <c r="A484" s="331" t="s">
        <v>1348</v>
      </c>
      <c r="B484" s="331" t="s">
        <v>1349</v>
      </c>
      <c r="C484" s="332" t="s">
        <v>163</v>
      </c>
      <c r="D484" s="332" t="s">
        <v>148</v>
      </c>
      <c r="E484" s="333" t="n">
        <v>0.00064865</v>
      </c>
      <c r="F484" s="322" t="n">
        <v>115.9</v>
      </c>
      <c r="G484" s="334" t="n">
        <f aca="false">ROUND(E484*F484,2)</f>
        <v>0.08</v>
      </c>
      <c r="H484" s="335"/>
      <c r="I484" s="335"/>
      <c r="L484" s="298" t="n">
        <f aca="false">IF(AND(A484&lt;&gt;"",A483=""),L483+1,L483)</f>
        <v>13</v>
      </c>
      <c r="M484" s="325" t="str">
        <f aca="false">IF(C484="M.O.",G484,"")</f>
        <v/>
      </c>
      <c r="N484" s="325" t="n">
        <f aca="false">IF(AND(F484&lt;&gt;"",M484=""),G484,"")</f>
        <v>0.08</v>
      </c>
      <c r="O484" s="326" t="str">
        <f aca="false">IF(AND(F484="",E484="",D484&lt;&gt;""),A484,"")</f>
        <v/>
      </c>
      <c r="P484" s="327" t="str">
        <f aca="false">IF(O484&lt;&gt;"",SUMIF(L484:L582,L484,M484:M582),"")</f>
        <v/>
      </c>
    </row>
    <row r="485" customFormat="false" ht="25.5" hidden="false" customHeight="false" outlineLevel="0" collapsed="false">
      <c r="A485" s="331" t="s">
        <v>1281</v>
      </c>
      <c r="B485" s="331" t="s">
        <v>1282</v>
      </c>
      <c r="C485" s="332" t="s">
        <v>163</v>
      </c>
      <c r="D485" s="332" t="s">
        <v>148</v>
      </c>
      <c r="E485" s="333" t="n">
        <v>0.108811507</v>
      </c>
      <c r="F485" s="322" t="n">
        <v>1.57</v>
      </c>
      <c r="G485" s="334" t="n">
        <f aca="false">ROUND(E485*F485,2)</f>
        <v>0.17</v>
      </c>
      <c r="H485" s="335"/>
      <c r="I485" s="335"/>
      <c r="L485" s="298" t="n">
        <f aca="false">IF(AND(A485&lt;&gt;"",A484=""),L484+1,L484)</f>
        <v>13</v>
      </c>
      <c r="M485" s="325" t="str">
        <f aca="false">IF(C485="M.O.",G485,"")</f>
        <v/>
      </c>
      <c r="N485" s="325" t="n">
        <f aca="false">IF(AND(F485&lt;&gt;"",M485=""),G485,"")</f>
        <v>0.17</v>
      </c>
      <c r="O485" s="326" t="str">
        <f aca="false">IF(AND(F485="",E485="",D485&lt;&gt;""),A485,"")</f>
        <v/>
      </c>
      <c r="P485" s="327" t="str">
        <f aca="false">IF(O485&lt;&gt;"",SUMIF(L485:L583,L485,M485:M583),"")</f>
        <v/>
      </c>
    </row>
    <row r="486" customFormat="false" ht="14.25" hidden="false" customHeight="false" outlineLevel="0" collapsed="false">
      <c r="A486" s="331" t="s">
        <v>1283</v>
      </c>
      <c r="B486" s="331" t="s">
        <v>1284</v>
      </c>
      <c r="C486" s="332" t="s">
        <v>163</v>
      </c>
      <c r="D486" s="332" t="s">
        <v>148</v>
      </c>
      <c r="E486" s="333" t="n">
        <v>0.001210533</v>
      </c>
      <c r="F486" s="322" t="n">
        <v>239.7</v>
      </c>
      <c r="G486" s="334" t="n">
        <f aca="false">ROUND(E486*F486,2)</f>
        <v>0.29</v>
      </c>
      <c r="H486" s="335"/>
      <c r="I486" s="335"/>
      <c r="L486" s="298" t="n">
        <f aca="false">IF(AND(A486&lt;&gt;"",A485=""),L485+1,L485)</f>
        <v>13</v>
      </c>
      <c r="M486" s="325" t="str">
        <f aca="false">IF(C486="M.O.",G486,"")</f>
        <v/>
      </c>
      <c r="N486" s="325" t="n">
        <f aca="false">IF(AND(F486&lt;&gt;"",M486=""),G486,"")</f>
        <v>0.29</v>
      </c>
      <c r="O486" s="326" t="str">
        <f aca="false">IF(AND(F486="",E486="",D486&lt;&gt;""),A486,"")</f>
        <v/>
      </c>
      <c r="P486" s="327" t="str">
        <f aca="false">IF(O486&lt;&gt;"",SUMIF(L486:L584,L486,M486:M584),"")</f>
        <v/>
      </c>
    </row>
    <row r="487" customFormat="false" ht="38.25" hidden="false" customHeight="false" outlineLevel="0" collapsed="false">
      <c r="A487" s="331" t="s">
        <v>1285</v>
      </c>
      <c r="B487" s="331" t="s">
        <v>1286</v>
      </c>
      <c r="C487" s="332" t="s">
        <v>163</v>
      </c>
      <c r="D487" s="332" t="s">
        <v>148</v>
      </c>
      <c r="E487" s="333" t="n">
        <v>0.00070272</v>
      </c>
      <c r="F487" s="322" t="n">
        <v>165.67</v>
      </c>
      <c r="G487" s="334" t="n">
        <f aca="false">ROUND(E487*F487,2)</f>
        <v>0.12</v>
      </c>
      <c r="H487" s="335"/>
      <c r="I487" s="335"/>
      <c r="L487" s="298" t="n">
        <f aca="false">IF(AND(A487&lt;&gt;"",A486=""),L486+1,L486)</f>
        <v>13</v>
      </c>
      <c r="M487" s="325" t="str">
        <f aca="false">IF(C487="M.O.",G487,"")</f>
        <v/>
      </c>
      <c r="N487" s="325" t="n">
        <f aca="false">IF(AND(F487&lt;&gt;"",M487=""),G487,"")</f>
        <v>0.12</v>
      </c>
      <c r="O487" s="326" t="str">
        <f aca="false">IF(AND(F487="",E487="",D487&lt;&gt;""),A487,"")</f>
        <v/>
      </c>
      <c r="P487" s="327" t="str">
        <f aca="false">IF(O487&lt;&gt;"",SUMIF(L487:L585,L487,M487:M585),"")</f>
        <v/>
      </c>
    </row>
    <row r="488" customFormat="false" ht="25.5" hidden="false" customHeight="false" outlineLevel="0" collapsed="false">
      <c r="A488" s="331" t="s">
        <v>1287</v>
      </c>
      <c r="B488" s="331" t="s">
        <v>1288</v>
      </c>
      <c r="C488" s="332" t="s">
        <v>163</v>
      </c>
      <c r="D488" s="332" t="s">
        <v>148</v>
      </c>
      <c r="E488" s="333" t="n">
        <v>0.002582789</v>
      </c>
      <c r="F488" s="322" t="n">
        <v>41.87</v>
      </c>
      <c r="G488" s="334" t="n">
        <f aca="false">ROUND(E488*F488,2)</f>
        <v>0.11</v>
      </c>
      <c r="H488" s="335"/>
      <c r="I488" s="335"/>
      <c r="L488" s="298" t="n">
        <f aca="false">IF(AND(A488&lt;&gt;"",A487=""),L487+1,L487)</f>
        <v>13</v>
      </c>
      <c r="M488" s="325" t="str">
        <f aca="false">IF(C488="M.O.",G488,"")</f>
        <v/>
      </c>
      <c r="N488" s="325" t="n">
        <f aca="false">IF(AND(F488&lt;&gt;"",M488=""),G488,"")</f>
        <v>0.11</v>
      </c>
      <c r="O488" s="326" t="str">
        <f aca="false">IF(AND(F488="",E488="",D488&lt;&gt;""),A488,"")</f>
        <v/>
      </c>
      <c r="P488" s="327" t="str">
        <f aca="false">IF(O488&lt;&gt;"",SUMIF(L488:L586,L488,M488:M586),"")</f>
        <v/>
      </c>
    </row>
    <row r="489" customFormat="false" ht="25.5" hidden="false" customHeight="false" outlineLevel="0" collapsed="false">
      <c r="A489" s="331" t="s">
        <v>1289</v>
      </c>
      <c r="B489" s="331" t="s">
        <v>1290</v>
      </c>
      <c r="C489" s="332" t="s">
        <v>163</v>
      </c>
      <c r="D489" s="332" t="s">
        <v>148</v>
      </c>
      <c r="E489" s="333" t="n">
        <v>0.0010492</v>
      </c>
      <c r="F489" s="322" t="n">
        <v>188.58</v>
      </c>
      <c r="G489" s="334" t="n">
        <f aca="false">ROUND(E489*F489,2)</f>
        <v>0.2</v>
      </c>
      <c r="H489" s="335"/>
      <c r="I489" s="335"/>
      <c r="L489" s="298" t="n">
        <f aca="false">IF(AND(A489&lt;&gt;"",A488=""),L488+1,L488)</f>
        <v>13</v>
      </c>
      <c r="M489" s="325" t="str">
        <f aca="false">IF(C489="M.O.",G489,"")</f>
        <v/>
      </c>
      <c r="N489" s="325" t="n">
        <f aca="false">IF(AND(F489&lt;&gt;"",M489=""),G489,"")</f>
        <v>0.2</v>
      </c>
      <c r="O489" s="326" t="str">
        <f aca="false">IF(AND(F489="",E489="",D489&lt;&gt;""),A489,"")</f>
        <v/>
      </c>
      <c r="P489" s="327" t="str">
        <f aca="false">IF(O489&lt;&gt;"",SUMIF(L489:L588,L489,M489:M588),"")</f>
        <v/>
      </c>
    </row>
    <row r="490" customFormat="false" ht="25.5" hidden="false" customHeight="false" outlineLevel="0" collapsed="false">
      <c r="A490" s="331" t="s">
        <v>1291</v>
      </c>
      <c r="B490" s="331" t="s">
        <v>1292</v>
      </c>
      <c r="C490" s="332" t="s">
        <v>163</v>
      </c>
      <c r="D490" s="332" t="s">
        <v>1280</v>
      </c>
      <c r="E490" s="333" t="n">
        <v>0.976</v>
      </c>
      <c r="F490" s="322" t="n">
        <v>2.21</v>
      </c>
      <c r="G490" s="334" t="n">
        <f aca="false">ROUND(E490*F490,2)</f>
        <v>2.16</v>
      </c>
      <c r="H490" s="335"/>
      <c r="I490" s="335"/>
      <c r="L490" s="298" t="n">
        <f aca="false">IF(AND(A490&lt;&gt;"",A489=""),L489+1,L489)</f>
        <v>13</v>
      </c>
      <c r="M490" s="325" t="str">
        <f aca="false">IF(C490="M.O.",G490,"")</f>
        <v/>
      </c>
      <c r="N490" s="325" t="n">
        <f aca="false">IF(AND(F490&lt;&gt;"",M490=""),G490,"")</f>
        <v>2.16</v>
      </c>
      <c r="O490" s="326" t="str">
        <f aca="false">IF(AND(F490="",E490="",D490&lt;&gt;""),A490,"")</f>
        <v/>
      </c>
      <c r="P490" s="327" t="str">
        <f aca="false">IF(O490&lt;&gt;"",SUMIF(L490:L589,L490,M490:M589),"")</f>
        <v/>
      </c>
    </row>
    <row r="491" customFormat="false" ht="25.5" hidden="false" customHeight="false" outlineLevel="0" collapsed="false">
      <c r="A491" s="331" t="s">
        <v>1293</v>
      </c>
      <c r="B491" s="331" t="s">
        <v>1294</v>
      </c>
      <c r="C491" s="332" t="s">
        <v>163</v>
      </c>
      <c r="D491" s="332" t="s">
        <v>1280</v>
      </c>
      <c r="E491" s="333" t="n">
        <v>0.976</v>
      </c>
      <c r="F491" s="322" t="n">
        <v>0.45</v>
      </c>
      <c r="G491" s="334" t="n">
        <f aca="false">ROUND(E491*F491,2)</f>
        <v>0.44</v>
      </c>
      <c r="H491" s="335"/>
      <c r="I491" s="335"/>
      <c r="L491" s="298" t="n">
        <f aca="false">IF(AND(A491&lt;&gt;"",A490=""),L490+1,L490)</f>
        <v>13</v>
      </c>
      <c r="M491" s="325" t="str">
        <f aca="false">IF(C491="M.O.",G491,"")</f>
        <v/>
      </c>
      <c r="N491" s="325" t="n">
        <f aca="false">IF(AND(F491&lt;&gt;"",M491=""),G491,"")</f>
        <v>0.44</v>
      </c>
      <c r="O491" s="326" t="str">
        <f aca="false">IF(AND(F491="",E491="",D491&lt;&gt;""),A491,"")</f>
        <v/>
      </c>
      <c r="P491" s="327" t="str">
        <f aca="false">IF(O491&lt;&gt;"",SUMIF(L491:L590,L491,M491:M590),"")</f>
        <v/>
      </c>
    </row>
    <row r="492" customFormat="false" ht="25.5" hidden="false" customHeight="false" outlineLevel="0" collapsed="false">
      <c r="A492" s="331" t="s">
        <v>1295</v>
      </c>
      <c r="B492" s="331" t="s">
        <v>1296</v>
      </c>
      <c r="C492" s="332" t="s">
        <v>163</v>
      </c>
      <c r="D492" s="332" t="s">
        <v>1280</v>
      </c>
      <c r="E492" s="333" t="n">
        <v>0.976</v>
      </c>
      <c r="F492" s="322" t="n">
        <v>0.37</v>
      </c>
      <c r="G492" s="334" t="n">
        <f aca="false">ROUND(E492*F492,2)</f>
        <v>0.36</v>
      </c>
      <c r="H492" s="335"/>
      <c r="I492" s="335"/>
      <c r="L492" s="298" t="n">
        <f aca="false">IF(AND(A492&lt;&gt;"",A491=""),L491+1,L491)</f>
        <v>13</v>
      </c>
      <c r="M492" s="325" t="str">
        <f aca="false">IF(C492="M.O.",G492,"")</f>
        <v/>
      </c>
      <c r="N492" s="325" t="n">
        <f aca="false">IF(AND(F492&lt;&gt;"",M492=""),G492,"")</f>
        <v>0.36</v>
      </c>
      <c r="O492" s="326" t="str">
        <f aca="false">IF(AND(F492="",E492="",D492&lt;&gt;""),A492,"")</f>
        <v/>
      </c>
      <c r="P492" s="327" t="str">
        <f aca="false">IF(O492&lt;&gt;"",SUMIF(L492:L591,L492,M492:M591),"")</f>
        <v/>
      </c>
    </row>
    <row r="493" customFormat="false" ht="25.5" hidden="false" customHeight="false" outlineLevel="0" collapsed="false">
      <c r="A493" s="331" t="s">
        <v>1297</v>
      </c>
      <c r="B493" s="331" t="s">
        <v>1298</v>
      </c>
      <c r="C493" s="332" t="s">
        <v>163</v>
      </c>
      <c r="D493" s="332" t="s">
        <v>1280</v>
      </c>
      <c r="E493" s="333" t="n">
        <v>0.976</v>
      </c>
      <c r="F493" s="322" t="n">
        <v>0.02</v>
      </c>
      <c r="G493" s="334" t="n">
        <f aca="false">ROUND(E493*F493,2)</f>
        <v>0.02</v>
      </c>
      <c r="H493" s="335"/>
      <c r="I493" s="335"/>
      <c r="L493" s="298" t="n">
        <f aca="false">IF(AND(A493&lt;&gt;"",A492=""),L492+1,L492)</f>
        <v>13</v>
      </c>
      <c r="M493" s="325" t="str">
        <f aca="false">IF(C493="M.O.",G493,"")</f>
        <v/>
      </c>
      <c r="N493" s="325" t="n">
        <f aca="false">IF(AND(F493&lt;&gt;"",M493=""),G493,"")</f>
        <v>0.02</v>
      </c>
      <c r="O493" s="326" t="str">
        <f aca="false">IF(AND(F493="",E493="",D493&lt;&gt;""),A493,"")</f>
        <v/>
      </c>
      <c r="P493" s="327" t="str">
        <f aca="false">IF(O493&lt;&gt;"",SUMIF(L493:L592,L493,M493:M592),"")</f>
        <v/>
      </c>
    </row>
    <row r="494" customFormat="false" ht="14.25" hidden="false" customHeight="false" outlineLevel="0" collapsed="false">
      <c r="A494" s="331" t="s">
        <v>1350</v>
      </c>
      <c r="B494" s="331" t="s">
        <v>1351</v>
      </c>
      <c r="C494" s="332" t="s">
        <v>163</v>
      </c>
      <c r="D494" s="332" t="s">
        <v>148</v>
      </c>
      <c r="E494" s="333" t="n">
        <v>0.00266448</v>
      </c>
      <c r="F494" s="322" t="n">
        <v>7.36</v>
      </c>
      <c r="G494" s="334" t="n">
        <f aca="false">ROUND(E494*F494,2)</f>
        <v>0.02</v>
      </c>
      <c r="H494" s="335"/>
      <c r="I494" s="335"/>
      <c r="L494" s="298" t="n">
        <f aca="false">IF(AND(A494&lt;&gt;"",A493=""),L493+1,L493)</f>
        <v>13</v>
      </c>
      <c r="M494" s="325" t="str">
        <f aca="false">IF(C494="M.O.",G494,"")</f>
        <v/>
      </c>
      <c r="N494" s="325" t="n">
        <f aca="false">IF(AND(F494&lt;&gt;"",M494=""),G494,"")</f>
        <v>0.02</v>
      </c>
      <c r="O494" s="326" t="str">
        <f aca="false">IF(AND(F494="",E494="",D494&lt;&gt;""),A494,"")</f>
        <v/>
      </c>
      <c r="P494" s="327" t="str">
        <f aca="false">IF(O494&lt;&gt;"",SUMIF(L494:L593,L494,M494:M593),"")</f>
        <v/>
      </c>
    </row>
    <row r="495" customFormat="false" ht="14.25" hidden="false" customHeight="false" outlineLevel="0" collapsed="false">
      <c r="A495" s="331" t="s">
        <v>1352</v>
      </c>
      <c r="B495" s="331" t="s">
        <v>1353</v>
      </c>
      <c r="C495" s="332" t="s">
        <v>163</v>
      </c>
      <c r="D495" s="332" t="s">
        <v>148</v>
      </c>
      <c r="E495" s="333" t="n">
        <v>0.001475225</v>
      </c>
      <c r="F495" s="322" t="n">
        <v>22.18</v>
      </c>
      <c r="G495" s="334" t="n">
        <f aca="false">ROUND(E495*F495,2)</f>
        <v>0.03</v>
      </c>
      <c r="H495" s="335"/>
      <c r="I495" s="335"/>
      <c r="L495" s="298" t="n">
        <f aca="false">IF(AND(A495&lt;&gt;"",A494=""),L494+1,L494)</f>
        <v>13</v>
      </c>
      <c r="M495" s="325" t="str">
        <f aca="false">IF(C495="M.O.",G495,"")</f>
        <v/>
      </c>
      <c r="N495" s="325" t="n">
        <f aca="false">IF(AND(F495&lt;&gt;"",M495=""),G495,"")</f>
        <v>0.03</v>
      </c>
      <c r="O495" s="326" t="str">
        <f aca="false">IF(AND(F495="",E495="",D495&lt;&gt;""),A495,"")</f>
        <v/>
      </c>
      <c r="P495" s="327" t="str">
        <f aca="false">IF(O495&lt;&gt;"",SUMIF(L495:L594,L495,M495:M594),"")</f>
        <v/>
      </c>
    </row>
    <row r="496" customFormat="false" ht="14.25" hidden="false" customHeight="false" outlineLevel="0" collapsed="false">
      <c r="A496" s="331" t="s">
        <v>1354</v>
      </c>
      <c r="B496" s="331" t="s">
        <v>1355</v>
      </c>
      <c r="C496" s="332" t="s">
        <v>163</v>
      </c>
      <c r="D496" s="332" t="s">
        <v>148</v>
      </c>
      <c r="E496" s="333" t="n">
        <v>0.001475225</v>
      </c>
      <c r="F496" s="322" t="n">
        <v>10</v>
      </c>
      <c r="G496" s="334" t="n">
        <f aca="false">ROUND(E496*F496,2)</f>
        <v>0.01</v>
      </c>
      <c r="H496" s="335"/>
      <c r="I496" s="335"/>
      <c r="L496" s="298" t="n">
        <f aca="false">IF(AND(A496&lt;&gt;"",A495=""),L495+1,L495)</f>
        <v>13</v>
      </c>
      <c r="M496" s="325" t="str">
        <f aca="false">IF(C496="M.O.",G496,"")</f>
        <v/>
      </c>
      <c r="N496" s="325" t="n">
        <f aca="false">IF(AND(F496&lt;&gt;"",M496=""),G496,"")</f>
        <v>0.01</v>
      </c>
      <c r="O496" s="326" t="str">
        <f aca="false">IF(AND(F496="",E496="",D496&lt;&gt;""),A496,"")</f>
        <v/>
      </c>
      <c r="P496" s="327" t="str">
        <f aca="false">IF(O496&lt;&gt;"",SUMIF(L496:L595,L496,M496:M595),"")</f>
        <v/>
      </c>
    </row>
    <row r="497" customFormat="false" ht="14.25" hidden="false" customHeight="false" outlineLevel="0" collapsed="false">
      <c r="A497" s="331" t="s">
        <v>1356</v>
      </c>
      <c r="B497" s="331" t="s">
        <v>1357</v>
      </c>
      <c r="C497" s="332" t="s">
        <v>163</v>
      </c>
      <c r="D497" s="332" t="s">
        <v>148</v>
      </c>
      <c r="E497" s="333" t="n">
        <v>5.2899E-005</v>
      </c>
      <c r="F497" s="322" t="n">
        <v>384.73</v>
      </c>
      <c r="G497" s="334" t="n">
        <f aca="false">ROUND(E497*F497,2)</f>
        <v>0.02</v>
      </c>
      <c r="H497" s="335"/>
      <c r="I497" s="335"/>
      <c r="L497" s="298" t="n">
        <f aca="false">IF(AND(A497&lt;&gt;"",A496=""),L496+1,L496)</f>
        <v>13</v>
      </c>
      <c r="M497" s="325" t="str">
        <f aca="false">IF(C497="M.O.",G497,"")</f>
        <v/>
      </c>
      <c r="N497" s="325" t="n">
        <f aca="false">IF(AND(F497&lt;&gt;"",M497=""),G497,"")</f>
        <v>0.02</v>
      </c>
      <c r="O497" s="326" t="str">
        <f aca="false">IF(AND(F497="",E497="",D497&lt;&gt;""),A497,"")</f>
        <v/>
      </c>
      <c r="P497" s="327" t="str">
        <f aca="false">IF(O497&lt;&gt;"",SUMIF(L497:L596,L497,M497:M596),"")</f>
        <v/>
      </c>
    </row>
    <row r="498" customFormat="false" ht="14.25" hidden="false" customHeight="false" outlineLevel="0" collapsed="false">
      <c r="A498" s="331" t="s">
        <v>1358</v>
      </c>
      <c r="B498" s="331" t="s">
        <v>1359</v>
      </c>
      <c r="C498" s="332" t="s">
        <v>163</v>
      </c>
      <c r="D498" s="332" t="s">
        <v>148</v>
      </c>
      <c r="E498" s="333" t="n">
        <v>0.000264301</v>
      </c>
      <c r="F498" s="322" t="n">
        <v>143.22</v>
      </c>
      <c r="G498" s="334" t="n">
        <f aca="false">ROUND(E498*F498,2)</f>
        <v>0.04</v>
      </c>
      <c r="H498" s="335"/>
      <c r="I498" s="335"/>
      <c r="L498" s="298" t="n">
        <f aca="false">IF(AND(A498&lt;&gt;"",A497=""),L497+1,L497)</f>
        <v>13</v>
      </c>
      <c r="M498" s="325" t="str">
        <f aca="false">IF(C498="M.O.",G498,"")</f>
        <v/>
      </c>
      <c r="N498" s="325" t="n">
        <f aca="false">IF(AND(F498&lt;&gt;"",M498=""),G498,"")</f>
        <v>0.04</v>
      </c>
      <c r="O498" s="326" t="str">
        <f aca="false">IF(AND(F498="",E498="",D498&lt;&gt;""),A498,"")</f>
        <v/>
      </c>
      <c r="P498" s="327" t="str">
        <f aca="false">IF(O498&lt;&gt;"",SUMIF(L498:L597,L498,M498:M597),"")</f>
        <v/>
      </c>
    </row>
    <row r="499" customFormat="false" ht="25.5" hidden="false" customHeight="false" outlineLevel="0" collapsed="false">
      <c r="A499" s="331" t="s">
        <v>1360</v>
      </c>
      <c r="B499" s="331" t="s">
        <v>1361</v>
      </c>
      <c r="C499" s="332" t="s">
        <v>163</v>
      </c>
      <c r="D499" s="332" t="s">
        <v>148</v>
      </c>
      <c r="E499" s="333" t="n">
        <v>4.3042E-005</v>
      </c>
      <c r="F499" s="322" t="n">
        <v>535.08</v>
      </c>
      <c r="G499" s="334" t="n">
        <f aca="false">ROUND(E499*F499,2)</f>
        <v>0.02</v>
      </c>
      <c r="H499" s="335"/>
      <c r="I499" s="335"/>
      <c r="L499" s="298" t="n">
        <f aca="false">IF(AND(A499&lt;&gt;"",A498=""),L498+1,L498)</f>
        <v>13</v>
      </c>
      <c r="M499" s="325" t="str">
        <f aca="false">IF(C499="M.O.",G499,"")</f>
        <v/>
      </c>
      <c r="N499" s="325" t="n">
        <f aca="false">IF(AND(F499&lt;&gt;"",M499=""),G499,"")</f>
        <v>0.02</v>
      </c>
      <c r="O499" s="326" t="str">
        <f aca="false">IF(AND(F499="",E499="",D499&lt;&gt;""),A499,"")</f>
        <v/>
      </c>
      <c r="P499" s="327" t="str">
        <f aca="false">IF(O499&lt;&gt;"",SUMIF(L499:L598,L499,M499:M598),"")</f>
        <v/>
      </c>
    </row>
    <row r="500" customFormat="false" ht="25.5" hidden="false" customHeight="false" outlineLevel="0" collapsed="false">
      <c r="A500" s="331" t="s">
        <v>1362</v>
      </c>
      <c r="B500" s="331" t="s">
        <v>1363</v>
      </c>
      <c r="C500" s="332" t="s">
        <v>163</v>
      </c>
      <c r="D500" s="332" t="s">
        <v>148</v>
      </c>
      <c r="E500" s="333" t="n">
        <v>0.000200764</v>
      </c>
      <c r="F500" s="322" t="n">
        <v>215.78</v>
      </c>
      <c r="G500" s="334" t="n">
        <f aca="false">ROUND(E500*F500,2)</f>
        <v>0.04</v>
      </c>
      <c r="H500" s="335"/>
      <c r="I500" s="335"/>
      <c r="L500" s="298" t="n">
        <f aca="false">IF(AND(A500&lt;&gt;"",A499=""),L499+1,L499)</f>
        <v>13</v>
      </c>
      <c r="M500" s="325" t="str">
        <f aca="false">IF(C500="M.O.",G500,"")</f>
        <v/>
      </c>
      <c r="N500" s="325" t="n">
        <f aca="false">IF(AND(F500&lt;&gt;"",M500=""),G500,"")</f>
        <v>0.04</v>
      </c>
      <c r="O500" s="326" t="str">
        <f aca="false">IF(AND(F500="",E500="",D500&lt;&gt;""),A500,"")</f>
        <v/>
      </c>
      <c r="P500" s="327" t="str">
        <f aca="false">IF(O500&lt;&gt;"",SUMIF(L500:L599,L500,M500:M599),"")</f>
        <v/>
      </c>
    </row>
    <row r="501" customFormat="false" ht="14.25" hidden="false" customHeight="false" outlineLevel="0" collapsed="false">
      <c r="A501" s="331" t="s">
        <v>1364</v>
      </c>
      <c r="B501" s="331" t="s">
        <v>1365</v>
      </c>
      <c r="C501" s="332" t="s">
        <v>163</v>
      </c>
      <c r="D501" s="332" t="s">
        <v>148</v>
      </c>
      <c r="E501" s="333" t="n">
        <v>4.3042E-005</v>
      </c>
      <c r="F501" s="322" t="n">
        <v>611.11</v>
      </c>
      <c r="G501" s="334" t="n">
        <f aca="false">ROUND(E501*F501,2)</f>
        <v>0.03</v>
      </c>
      <c r="H501" s="335"/>
      <c r="I501" s="335"/>
      <c r="L501" s="298" t="n">
        <f aca="false">IF(AND(A501&lt;&gt;"",A500=""),L500+1,L500)</f>
        <v>13</v>
      </c>
      <c r="M501" s="325" t="str">
        <f aca="false">IF(C501="M.O.",G501,"")</f>
        <v/>
      </c>
      <c r="N501" s="325" t="n">
        <f aca="false">IF(AND(F501&lt;&gt;"",M501=""),G501,"")</f>
        <v>0.03</v>
      </c>
      <c r="O501" s="326" t="str">
        <f aca="false">IF(AND(F501="",E501="",D501&lt;&gt;""),A501,"")</f>
        <v/>
      </c>
      <c r="P501" s="327" t="str">
        <f aca="false">IF(O501&lt;&gt;"",SUMIF(L501:L600,L501,M501:M600),"")</f>
        <v/>
      </c>
    </row>
    <row r="502" customFormat="false" ht="38.25" hidden="false" customHeight="false" outlineLevel="0" collapsed="false">
      <c r="A502" s="331" t="s">
        <v>1485</v>
      </c>
      <c r="B502" s="331" t="s">
        <v>1486</v>
      </c>
      <c r="C502" s="332" t="s">
        <v>163</v>
      </c>
      <c r="D502" s="332" t="s">
        <v>148</v>
      </c>
      <c r="E502" s="333" t="n">
        <v>1</v>
      </c>
      <c r="F502" s="322" t="n">
        <v>892.52</v>
      </c>
      <c r="G502" s="334" t="n">
        <f aca="false">ROUND(E502*F502,2)</f>
        <v>892.52</v>
      </c>
      <c r="H502" s="335"/>
      <c r="I502" s="335"/>
      <c r="L502" s="298" t="n">
        <f aca="false">IF(AND(A502&lt;&gt;"",A501=""),L501+1,L501)</f>
        <v>13</v>
      </c>
      <c r="M502" s="325" t="str">
        <f aca="false">IF(C502="M.O.",G502,"")</f>
        <v/>
      </c>
      <c r="N502" s="325" t="n">
        <f aca="false">IF(AND(F502&lt;&gt;"",M502=""),G502,"")</f>
        <v>892.52</v>
      </c>
      <c r="O502" s="326" t="str">
        <f aca="false">IF(AND(F502="",E502="",D502&lt;&gt;""),A502,"")</f>
        <v/>
      </c>
      <c r="P502" s="327" t="str">
        <f aca="false">IF(O502&lt;&gt;"",SUMIF(L502:L601,L502,M502:M601),"")</f>
        <v/>
      </c>
    </row>
    <row r="503" customFormat="false" ht="14.25" hidden="false" customHeight="false" outlineLevel="0" collapsed="false">
      <c r="A503" s="331" t="s">
        <v>1400</v>
      </c>
      <c r="B503" s="331" t="s">
        <v>1401</v>
      </c>
      <c r="C503" s="332" t="s">
        <v>1279</v>
      </c>
      <c r="D503" s="332" t="s">
        <v>1280</v>
      </c>
      <c r="E503" s="333" t="n">
        <v>0.6621321</v>
      </c>
      <c r="F503" s="322" t="n">
        <f aca="false">14.92/1.8563</f>
        <v>8.04</v>
      </c>
      <c r="G503" s="334" t="n">
        <f aca="false">ROUND(E503*F503,2)</f>
        <v>5.32</v>
      </c>
      <c r="H503" s="335"/>
      <c r="I503" s="335"/>
      <c r="L503" s="298" t="n">
        <f aca="false">IF(AND(A503&lt;&gt;"",A502=""),L502+1,L502)</f>
        <v>13</v>
      </c>
      <c r="M503" s="325" t="n">
        <f aca="false">IF(C503="M.O.",G503,"")</f>
        <v>5.32</v>
      </c>
      <c r="N503" s="325" t="str">
        <f aca="false">IF(AND(F503&lt;&gt;"",M503=""),G503,"")</f>
        <v/>
      </c>
      <c r="O503" s="326" t="str">
        <f aca="false">IF(AND(F503="",E503="",D503&lt;&gt;""),A503,"")</f>
        <v/>
      </c>
      <c r="P503" s="327" t="str">
        <f aca="false">IF(O503&lt;&gt;"",SUMIF(L503:L602,L503,M503:M602),"")</f>
        <v/>
      </c>
    </row>
    <row r="504" customFormat="false" ht="14.25" hidden="false" customHeight="false" outlineLevel="0" collapsed="false">
      <c r="A504" s="331" t="s">
        <v>1366</v>
      </c>
      <c r="B504" s="331" t="s">
        <v>1367</v>
      </c>
      <c r="C504" s="332" t="s">
        <v>1279</v>
      </c>
      <c r="D504" s="332" t="s">
        <v>1280</v>
      </c>
      <c r="E504" s="333" t="n">
        <v>0.3305575</v>
      </c>
      <c r="F504" s="322" t="n">
        <f aca="false">8.85/1.8563</f>
        <v>4.77</v>
      </c>
      <c r="G504" s="334" t="n">
        <f aca="false">ROUND(E504*F504,2)</f>
        <v>1.58</v>
      </c>
      <c r="H504" s="335"/>
      <c r="I504" s="335"/>
      <c r="L504" s="298" t="n">
        <f aca="false">IF(AND(A504&lt;&gt;"",A503=""),L503+1,L503)</f>
        <v>13</v>
      </c>
      <c r="M504" s="325" t="n">
        <f aca="false">IF(C504="M.O.",G504,"")</f>
        <v>1.58</v>
      </c>
      <c r="N504" s="325" t="str">
        <f aca="false">IF(AND(F504&lt;&gt;"",M504=""),G504,"")</f>
        <v/>
      </c>
      <c r="O504" s="326" t="str">
        <f aca="false">IF(AND(F504="",E504="",D504&lt;&gt;""),A504,"")</f>
        <v/>
      </c>
      <c r="P504" s="327" t="str">
        <f aca="false">IF(O504&lt;&gt;"",SUMIF(L504:L603,L504,M504:M603),"")</f>
        <v/>
      </c>
    </row>
    <row r="505" customFormat="false" ht="38.25" hidden="false" customHeight="false" outlineLevel="0" collapsed="false">
      <c r="A505" s="331" t="s">
        <v>1487</v>
      </c>
      <c r="B505" s="331" t="s">
        <v>1488</v>
      </c>
      <c r="C505" s="332" t="s">
        <v>163</v>
      </c>
      <c r="D505" s="332" t="s">
        <v>148</v>
      </c>
      <c r="E505" s="333" t="n">
        <v>8.8</v>
      </c>
      <c r="F505" s="322" t="n">
        <v>0.61</v>
      </c>
      <c r="G505" s="334" t="n">
        <f aca="false">ROUND(E505*F505,2)</f>
        <v>5.37</v>
      </c>
      <c r="H505" s="335"/>
      <c r="I505" s="335"/>
      <c r="L505" s="298" t="n">
        <f aca="false">IF(AND(A505&lt;&gt;"",A504=""),L504+1,L504)</f>
        <v>13</v>
      </c>
      <c r="M505" s="325" t="str">
        <f aca="false">IF(C505="M.O.",G505,"")</f>
        <v/>
      </c>
      <c r="N505" s="325" t="n">
        <f aca="false">IF(AND(F505&lt;&gt;"",M505=""),G505,"")</f>
        <v>5.37</v>
      </c>
      <c r="O505" s="326" t="str">
        <f aca="false">IF(AND(F505="",E505="",D505&lt;&gt;""),A505,"")</f>
        <v/>
      </c>
      <c r="P505" s="327" t="str">
        <f aca="false">IF(O505&lt;&gt;"",SUMIF(L505:L604,L505,M505:M604),"")</f>
        <v/>
      </c>
    </row>
    <row r="506" customFormat="false" ht="14.25" hidden="false" customHeight="true" outlineLevel="0" collapsed="false">
      <c r="A506" s="336" t="s">
        <v>1304</v>
      </c>
      <c r="B506" s="336"/>
      <c r="C506" s="336"/>
      <c r="D506" s="336"/>
      <c r="E506" s="336"/>
      <c r="F506" s="336"/>
      <c r="G506" s="314" t="n">
        <f aca="false">SUMIF(L453:L506,L507,M453:M506)</f>
        <v>6.9</v>
      </c>
      <c r="H506" s="315"/>
      <c r="I506" s="315"/>
      <c r="L506" s="298" t="n">
        <f aca="false">IF(AND(A506&lt;&gt;"",A505=""),L505+1,L505)</f>
        <v>13</v>
      </c>
      <c r="M506" s="325" t="str">
        <f aca="false">IF(C506="M.O.",G506,"")</f>
        <v/>
      </c>
      <c r="N506" s="325" t="str">
        <f aca="false">IF(AND(F506&lt;&gt;"",M506=""),G506,"")</f>
        <v/>
      </c>
      <c r="O506" s="326" t="str">
        <f aca="false">IF(AND(F506="",E506="",D506&lt;&gt;""),A506,"")</f>
        <v/>
      </c>
      <c r="P506" s="327" t="str">
        <f aca="false">IF(O506&lt;&gt;"",SUMIF(L506:L605,L506,M506:M605),"")</f>
        <v/>
      </c>
    </row>
    <row r="507" customFormat="false" ht="14.25" hidden="false" customHeight="true" outlineLevel="0" collapsed="false">
      <c r="A507" s="336" t="s">
        <v>1305</v>
      </c>
      <c r="B507" s="336"/>
      <c r="C507" s="336"/>
      <c r="D507" s="336"/>
      <c r="E507" s="336"/>
      <c r="F507" s="336"/>
      <c r="G507" s="314" t="n">
        <f aca="false">SUMIF(L446:L506,L507,N446:N506)</f>
        <v>964.24</v>
      </c>
      <c r="H507" s="315"/>
      <c r="I507" s="315"/>
      <c r="L507" s="298" t="n">
        <f aca="false">IF(AND(A507&lt;&gt;"",A506=""),L506+1,L506)</f>
        <v>13</v>
      </c>
      <c r="M507" s="325" t="str">
        <f aca="false">IF(C507="M.O.",G507,"")</f>
        <v/>
      </c>
      <c r="N507" s="325" t="str">
        <f aca="false">IF(AND(F507&lt;&gt;"",M507=""),G507,"")</f>
        <v/>
      </c>
      <c r="O507" s="326" t="str">
        <f aca="false">IF(AND(F507="",E507="",D507&lt;&gt;""),A507,"")</f>
        <v/>
      </c>
      <c r="P507" s="327" t="str">
        <f aca="false">IF(O507&lt;&gt;"",SUMIF(L507:L606,L507,M507:M606),"")</f>
        <v/>
      </c>
    </row>
    <row r="508" customFormat="false" ht="14.25" hidden="false" customHeight="true" outlineLevel="0" collapsed="false">
      <c r="A508" s="336" t="s">
        <v>1306</v>
      </c>
      <c r="B508" s="336"/>
      <c r="C508" s="336"/>
      <c r="D508" s="336"/>
      <c r="E508" s="336"/>
      <c r="F508" s="336"/>
      <c r="G508" s="318" t="n">
        <f aca="false">SUM(G506:G507)</f>
        <v>971.14</v>
      </c>
      <c r="H508" s="319"/>
      <c r="I508" s="319"/>
      <c r="L508" s="298" t="n">
        <f aca="false">IF(AND(A508&lt;&gt;"",A507=""),L507+1,L507)</f>
        <v>13</v>
      </c>
      <c r="M508" s="325" t="str">
        <f aca="false">IF(C508="M.O.",G508,"")</f>
        <v/>
      </c>
      <c r="N508" s="325" t="str">
        <f aca="false">IF(AND(F508&lt;&gt;"",M508=""),G508,"")</f>
        <v/>
      </c>
      <c r="O508" s="326" t="str">
        <f aca="false">IF(AND(F508="",E508="",D508&lt;&gt;""),A508,"")</f>
        <v/>
      </c>
      <c r="P508" s="327" t="str">
        <f aca="false">IF(O508&lt;&gt;"",SUMIF(L508:L607,L508,M508:M607),"")</f>
        <v/>
      </c>
    </row>
    <row r="509" customFormat="false" ht="14.25" hidden="false" customHeight="true" outlineLevel="0" collapsed="false">
      <c r="A509" s="336" t="s">
        <v>1368</v>
      </c>
      <c r="B509" s="336"/>
      <c r="C509" s="336"/>
      <c r="D509" s="336"/>
      <c r="E509" s="336"/>
      <c r="F509" s="336"/>
      <c r="G509" s="318" t="n">
        <f aca="false">ROUND(G506*0.8565,2)</f>
        <v>5.91</v>
      </c>
      <c r="H509" s="319"/>
      <c r="I509" s="319"/>
      <c r="L509" s="298" t="n">
        <f aca="false">IF(AND(A509&lt;&gt;"",A508=""),L508+1,L508)</f>
        <v>13</v>
      </c>
      <c r="M509" s="325" t="str">
        <f aca="false">IF(C509="M.O.",G509,"")</f>
        <v/>
      </c>
      <c r="N509" s="325" t="str">
        <f aca="false">IF(AND(F509&lt;&gt;"",M509=""),G509,"")</f>
        <v/>
      </c>
      <c r="O509" s="326" t="str">
        <f aca="false">IF(AND(F509="",E509="",D509&lt;&gt;""),A509,"")</f>
        <v/>
      </c>
      <c r="P509" s="327" t="str">
        <f aca="false">IF(O509&lt;&gt;"",SUMIF(L509:L608,L509,M509:M608),"")</f>
        <v/>
      </c>
    </row>
    <row r="510" customFormat="false" ht="14.25" hidden="false" customHeight="true" outlineLevel="0" collapsed="false">
      <c r="A510" s="336" t="s">
        <v>1308</v>
      </c>
      <c r="B510" s="336"/>
      <c r="C510" s="336"/>
      <c r="D510" s="336"/>
      <c r="E510" s="336"/>
      <c r="F510" s="336"/>
      <c r="G510" s="318" t="n">
        <f aca="false">ROUND((G508+G509)*0.2907,2)</f>
        <v>284.03</v>
      </c>
      <c r="H510" s="319"/>
      <c r="I510" s="319"/>
      <c r="L510" s="298" t="n">
        <f aca="false">IF(AND(A510&lt;&gt;"",A509=""),L509+1,L509)</f>
        <v>13</v>
      </c>
      <c r="M510" s="325" t="str">
        <f aca="false">IF(C510="M.O.",G510,"")</f>
        <v/>
      </c>
      <c r="N510" s="325" t="str">
        <f aca="false">IF(AND(F510&lt;&gt;"",M510=""),G510,"")</f>
        <v/>
      </c>
      <c r="O510" s="326" t="str">
        <f aca="false">IF(AND(F510="",E510="",D510&lt;&gt;""),A510,"")</f>
        <v/>
      </c>
      <c r="P510" s="327" t="str">
        <f aca="false">IF(O510&lt;&gt;"",SUMIF(L510:L609,L510,M510:M609),"")</f>
        <v/>
      </c>
    </row>
    <row r="511" customFormat="false" ht="14.25" hidden="false" customHeight="true" outlineLevel="0" collapsed="false">
      <c r="A511" s="336" t="s">
        <v>1309</v>
      </c>
      <c r="B511" s="336"/>
      <c r="C511" s="336"/>
      <c r="D511" s="336"/>
      <c r="E511" s="336"/>
      <c r="F511" s="336"/>
      <c r="G511" s="318" t="n">
        <v>0</v>
      </c>
      <c r="H511" s="319"/>
      <c r="I511" s="319"/>
      <c r="L511" s="298" t="n">
        <f aca="false">IF(AND(A511&lt;&gt;"",A510=""),L510+1,L510)</f>
        <v>13</v>
      </c>
      <c r="M511" s="325" t="str">
        <f aca="false">IF(C511="M.O.",G511,"")</f>
        <v/>
      </c>
      <c r="N511" s="325" t="str">
        <f aca="false">IF(AND(F511&lt;&gt;"",M511=""),G511,"")</f>
        <v/>
      </c>
      <c r="O511" s="326" t="str">
        <f aca="false">IF(AND(F511="",E511="",D511&lt;&gt;""),A511,"")</f>
        <v/>
      </c>
      <c r="P511" s="327" t="str">
        <f aca="false">IF(O511&lt;&gt;"",SUMIF(L511:L610,L511,M511:M610),"")</f>
        <v/>
      </c>
    </row>
    <row r="512" customFormat="false" ht="14.25" hidden="false" customHeight="true" outlineLevel="0" collapsed="false">
      <c r="A512" s="336" t="s">
        <v>1310</v>
      </c>
      <c r="B512" s="336"/>
      <c r="C512" s="336"/>
      <c r="D512" s="336"/>
      <c r="E512" s="336"/>
      <c r="F512" s="336"/>
      <c r="G512" s="318" t="n">
        <f aca="false">SUM(G509:G510)</f>
        <v>289.94</v>
      </c>
      <c r="H512" s="319"/>
      <c r="I512" s="319"/>
      <c r="L512" s="298" t="n">
        <f aca="false">IF(AND(A512&lt;&gt;"",A511=""),L511+1,L511)</f>
        <v>13</v>
      </c>
      <c r="M512" s="325" t="str">
        <f aca="false">IF(C512="M.O.",G512,"")</f>
        <v/>
      </c>
      <c r="N512" s="325" t="str">
        <f aca="false">IF(AND(F512&lt;&gt;"",M512=""),G512,"")</f>
        <v/>
      </c>
      <c r="O512" s="326" t="str">
        <f aca="false">IF(AND(F512="",E512="",D512&lt;&gt;""),A512,"")</f>
        <v/>
      </c>
      <c r="P512" s="327" t="str">
        <f aca="false">IF(O512&lt;&gt;"",SUMIF(L512:L611,L512,M512:M611),"")</f>
        <v/>
      </c>
    </row>
    <row r="513" customFormat="false" ht="14.25" hidden="false" customHeight="true" outlineLevel="0" collapsed="false">
      <c r="A513" s="336" t="s">
        <v>1311</v>
      </c>
      <c r="B513" s="336"/>
      <c r="C513" s="336"/>
      <c r="D513" s="336"/>
      <c r="E513" s="336"/>
      <c r="F513" s="336"/>
      <c r="G513" s="318" t="n">
        <f aca="false">SUM(G512,G508)</f>
        <v>1261.08</v>
      </c>
      <c r="H513" s="319"/>
      <c r="I513" s="319"/>
      <c r="L513" s="298" t="n">
        <f aca="false">IF(AND(A513&lt;&gt;"",A512=""),L512+1,L512)</f>
        <v>13</v>
      </c>
      <c r="M513" s="325" t="str">
        <f aca="false">IF(C513="M.O.",G513,"")</f>
        <v/>
      </c>
      <c r="N513" s="325" t="str">
        <f aca="false">IF(AND(F513&lt;&gt;"",M513=""),G513,"")</f>
        <v/>
      </c>
      <c r="O513" s="326" t="str">
        <f aca="false">IF(AND(F513="",E513="",D513&lt;&gt;""),A513,"")</f>
        <v/>
      </c>
      <c r="P513" s="327" t="str">
        <f aca="false">IF(O513&lt;&gt;"",SUMIF(L513:L612,L513,M513:M612),"")</f>
        <v/>
      </c>
    </row>
    <row r="514" customFormat="false" ht="14.25" hidden="false" customHeight="true" outlineLevel="0" collapsed="false">
      <c r="A514" s="336" t="s">
        <v>1312</v>
      </c>
      <c r="B514" s="336"/>
      <c r="C514" s="336"/>
      <c r="D514" s="336"/>
      <c r="E514" s="336"/>
      <c r="F514" s="336"/>
      <c r="G514" s="337" t="n">
        <v>1</v>
      </c>
      <c r="H514" s="338"/>
      <c r="I514" s="338"/>
      <c r="L514" s="298" t="n">
        <f aca="false">IF(AND(A514&lt;&gt;"",A513=""),L513+1,L513)</f>
        <v>13</v>
      </c>
      <c r="M514" s="325" t="str">
        <f aca="false">IF(C514="M.O.",G514,"")</f>
        <v/>
      </c>
      <c r="N514" s="325" t="str">
        <f aca="false">IF(AND(F514&lt;&gt;"",M514=""),G514,"")</f>
        <v/>
      </c>
      <c r="O514" s="326" t="str">
        <f aca="false">IF(AND(F514="",E514="",D514&lt;&gt;""),A514,"")</f>
        <v/>
      </c>
      <c r="P514" s="327" t="str">
        <f aca="false">IF(O514&lt;&gt;"",SUMIF(L514:L613,L514,M514:M613),"")</f>
        <v/>
      </c>
    </row>
    <row r="515" customFormat="false" ht="14.25" hidden="false" customHeight="true" outlineLevel="0" collapsed="false">
      <c r="A515" s="336" t="s">
        <v>1313</v>
      </c>
      <c r="B515" s="336"/>
      <c r="C515" s="336"/>
      <c r="D515" s="336"/>
      <c r="E515" s="336"/>
      <c r="F515" s="336"/>
      <c r="G515" s="318" t="n">
        <f aca="false">G514*G513</f>
        <v>1261.08</v>
      </c>
      <c r="H515" s="319"/>
      <c r="I515" s="319"/>
      <c r="L515" s="298" t="n">
        <f aca="false">IF(AND(A515&lt;&gt;"",A514=""),L514+1,L514)</f>
        <v>13</v>
      </c>
      <c r="M515" s="325" t="str">
        <f aca="false">IF(C515="M.O.",G515,"")</f>
        <v/>
      </c>
      <c r="N515" s="325" t="str">
        <f aca="false">IF(AND(F515&lt;&gt;"",M515=""),G515,"")</f>
        <v/>
      </c>
      <c r="O515" s="326" t="str">
        <f aca="false">IF(AND(F515="",E515="",D515&lt;&gt;""),A515,"")</f>
        <v/>
      </c>
      <c r="P515" s="327" t="str">
        <f aca="false">IF(O515&lt;&gt;"",SUMIF(L515:L614,L515,M515:M614),"")</f>
        <v/>
      </c>
    </row>
    <row r="516" customFormat="false" ht="14.25" hidden="false" customHeight="false" outlineLevel="0" collapsed="false">
      <c r="A516" s="322"/>
      <c r="B516" s="322"/>
      <c r="C516" s="322"/>
      <c r="D516" s="322"/>
      <c r="E516" s="322"/>
      <c r="F516" s="322"/>
      <c r="G516" s="322"/>
      <c r="H516" s="339"/>
      <c r="I516" s="339"/>
      <c r="L516" s="298" t="n">
        <f aca="false">IF(AND(A516&lt;&gt;"",A515=""),L515+1,L515)</f>
        <v>13</v>
      </c>
      <c r="M516" s="325" t="str">
        <f aca="false">IF(C516="M.O.",G516,"")</f>
        <v/>
      </c>
      <c r="N516" s="325" t="str">
        <f aca="false">IF(AND(F516&lt;&gt;"",M516=""),G516,"")</f>
        <v/>
      </c>
      <c r="O516" s="326" t="str">
        <f aca="false">IF(AND(F516="",E516="",D516&lt;&gt;""),A516,"")</f>
        <v/>
      </c>
      <c r="P516" s="327" t="str">
        <f aca="false">IF(O516&lt;&gt;"",SUMIF(L516:L615,L516,M516:M615),"")</f>
        <v/>
      </c>
    </row>
    <row r="517" customFormat="false" ht="38.25" hidden="false" customHeight="false" outlineLevel="0" collapsed="false">
      <c r="A517" s="320" t="s">
        <v>1489</v>
      </c>
      <c r="B517" s="320" t="s">
        <v>1490</v>
      </c>
      <c r="C517" s="321" t="s">
        <v>101</v>
      </c>
      <c r="D517" s="321" t="s">
        <v>148</v>
      </c>
      <c r="E517" s="322"/>
      <c r="F517" s="322"/>
      <c r="G517" s="322"/>
      <c r="H517" s="323"/>
      <c r="I517" s="323"/>
      <c r="L517" s="298" t="n">
        <f aca="false">IF(AND(A517&lt;&gt;"",A516=""),L516+1,L516)</f>
        <v>14</v>
      </c>
      <c r="M517" s="325" t="str">
        <f aca="false">IF(C517="M.O.",G517,"")</f>
        <v/>
      </c>
      <c r="N517" s="325" t="str">
        <f aca="false">IF(AND(F517&lt;&gt;"",M517=""),G517,"")</f>
        <v/>
      </c>
      <c r="O517" s="326" t="str">
        <f aca="false">IF(AND(F517="",E517="",D517&lt;&gt;""),A517,"")</f>
        <v>COMP-10 REF 91341U</v>
      </c>
      <c r="P517" s="327" t="n">
        <f aca="false">IF(O517&lt;&gt;"",SUMIF(L517:L616,L517,M517:M616),"")</f>
        <v>4.06</v>
      </c>
    </row>
    <row r="518" customFormat="false" ht="14.25" hidden="false" customHeight="false" outlineLevel="0" collapsed="false">
      <c r="A518" s="331" t="s">
        <v>1337</v>
      </c>
      <c r="B518" s="331" t="s">
        <v>1338</v>
      </c>
      <c r="C518" s="332" t="s">
        <v>163</v>
      </c>
      <c r="D518" s="332" t="s">
        <v>148</v>
      </c>
      <c r="E518" s="333" t="n">
        <v>0.004598666</v>
      </c>
      <c r="F518" s="322" t="n">
        <v>7.01</v>
      </c>
      <c r="G518" s="334" t="n">
        <f aca="false">ROUND(E518*F518,2)</f>
        <v>0.03</v>
      </c>
      <c r="H518" s="335"/>
      <c r="I518" s="335"/>
      <c r="L518" s="298" t="n">
        <f aca="false">IF(AND(A518&lt;&gt;"",A517=""),L517+1,L517)</f>
        <v>14</v>
      </c>
      <c r="M518" s="325" t="str">
        <f aca="false">IF(C518="M.O.",G518,"")</f>
        <v/>
      </c>
      <c r="N518" s="325" t="n">
        <f aca="false">IF(AND(F518&lt;&gt;"",M518=""),G518,"")</f>
        <v>0.03</v>
      </c>
      <c r="O518" s="326" t="str">
        <f aca="false">IF(AND(F518="",E518="",D518&lt;&gt;""),A518,"")</f>
        <v/>
      </c>
      <c r="P518" s="327" t="str">
        <f aca="false">IF(O518&lt;&gt;"",SUMIF(L518:L617,L518,M518:M617),"")</f>
        <v/>
      </c>
    </row>
    <row r="519" customFormat="false" ht="25.5" hidden="false" customHeight="false" outlineLevel="0" collapsed="false">
      <c r="A519" s="331" t="s">
        <v>1339</v>
      </c>
      <c r="B519" s="331" t="s">
        <v>1340</v>
      </c>
      <c r="C519" s="332" t="s">
        <v>163</v>
      </c>
      <c r="D519" s="332" t="s">
        <v>148</v>
      </c>
      <c r="E519" s="333" t="n">
        <v>3.8833E-005</v>
      </c>
      <c r="F519" s="322" t="n">
        <v>519</v>
      </c>
      <c r="G519" s="334" t="n">
        <f aca="false">ROUND(E519*F519,2)</f>
        <v>0.02</v>
      </c>
      <c r="H519" s="335"/>
      <c r="I519" s="335"/>
      <c r="L519" s="298" t="n">
        <f aca="false">IF(AND(A519&lt;&gt;"",A518=""),L518+1,L518)</f>
        <v>14</v>
      </c>
      <c r="M519" s="325" t="str">
        <f aca="false">IF(C519="M.O.",G519,"")</f>
        <v/>
      </c>
      <c r="N519" s="325" t="n">
        <f aca="false">IF(AND(F519&lt;&gt;"",M519=""),G519,"")</f>
        <v>0.02</v>
      </c>
      <c r="O519" s="326" t="str">
        <f aca="false">IF(AND(F519="",E519="",D519&lt;&gt;""),A519,"")</f>
        <v/>
      </c>
      <c r="P519" s="327" t="str">
        <f aca="false">IF(O519&lt;&gt;"",SUMIF(L519:L618,L519,M519:M618),"")</f>
        <v/>
      </c>
    </row>
    <row r="520" customFormat="false" ht="14.25" hidden="false" customHeight="false" outlineLevel="0" collapsed="false">
      <c r="A520" s="331" t="s">
        <v>1341</v>
      </c>
      <c r="B520" s="331" t="s">
        <v>1342</v>
      </c>
      <c r="C520" s="332" t="s">
        <v>163</v>
      </c>
      <c r="D520" s="332" t="s">
        <v>148</v>
      </c>
      <c r="E520" s="333" t="n">
        <v>0.005202036</v>
      </c>
      <c r="F520" s="322" t="n">
        <v>5.64</v>
      </c>
      <c r="G520" s="334" t="n">
        <f aca="false">ROUND(E520*F520,2)</f>
        <v>0.03</v>
      </c>
      <c r="H520" s="335"/>
      <c r="I520" s="335"/>
      <c r="L520" s="298" t="n">
        <f aca="false">IF(AND(A520&lt;&gt;"",A519=""),L519+1,L519)</f>
        <v>14</v>
      </c>
      <c r="M520" s="325" t="str">
        <f aca="false">IF(C520="M.O.",G520,"")</f>
        <v/>
      </c>
      <c r="N520" s="325" t="n">
        <f aca="false">IF(AND(F520&lt;&gt;"",M520=""),G520,"")</f>
        <v>0.03</v>
      </c>
      <c r="O520" s="326" t="str">
        <f aca="false">IF(AND(F520="",E520="",D520&lt;&gt;""),A520,"")</f>
        <v/>
      </c>
      <c r="P520" s="327" t="str">
        <f aca="false">IF(O520&lt;&gt;"",SUMIF(L520:L619,L520,M520:M619),"")</f>
        <v/>
      </c>
    </row>
    <row r="521" customFormat="false" ht="14.25" hidden="false" customHeight="false" outlineLevel="0" collapsed="false">
      <c r="A521" s="331" t="s">
        <v>1272</v>
      </c>
      <c r="B521" s="331" t="s">
        <v>1273</v>
      </c>
      <c r="C521" s="332" t="s">
        <v>163</v>
      </c>
      <c r="D521" s="332" t="s">
        <v>1274</v>
      </c>
      <c r="E521" s="333" t="n">
        <v>0.007878167</v>
      </c>
      <c r="F521" s="322" t="n">
        <v>12.69</v>
      </c>
      <c r="G521" s="334" t="n">
        <f aca="false">ROUND(E521*F521,2)</f>
        <v>0.1</v>
      </c>
      <c r="H521" s="335"/>
      <c r="I521" s="335"/>
      <c r="L521" s="298" t="n">
        <f aca="false">IF(AND(A521&lt;&gt;"",A520=""),L520+1,L520)</f>
        <v>14</v>
      </c>
      <c r="M521" s="325" t="str">
        <f aca="false">IF(C521="M.O.",G521,"")</f>
        <v/>
      </c>
      <c r="N521" s="325" t="n">
        <f aca="false">IF(AND(F521&lt;&gt;"",M521=""),G521,"")</f>
        <v>0.1</v>
      </c>
      <c r="O521" s="326" t="str">
        <f aca="false">IF(AND(F521="",E521="",D521&lt;&gt;""),A521,"")</f>
        <v/>
      </c>
      <c r="P521" s="327" t="str">
        <f aca="false">IF(O521&lt;&gt;"",SUMIF(L521:L620,L521,M521:M620),"")</f>
        <v/>
      </c>
    </row>
    <row r="522" customFormat="false" ht="25.5" hidden="false" customHeight="false" outlineLevel="0" collapsed="false">
      <c r="A522" s="331" t="s">
        <v>1275</v>
      </c>
      <c r="B522" s="331" t="s">
        <v>1276</v>
      </c>
      <c r="C522" s="332" t="s">
        <v>163</v>
      </c>
      <c r="D522" s="332" t="s">
        <v>1274</v>
      </c>
      <c r="E522" s="333" t="n">
        <v>0.000918334</v>
      </c>
      <c r="F522" s="322" t="n">
        <v>67.68</v>
      </c>
      <c r="G522" s="334" t="n">
        <f aca="false">ROUND(E522*F522,2)</f>
        <v>0.06</v>
      </c>
      <c r="H522" s="335"/>
      <c r="I522" s="335"/>
      <c r="L522" s="298" t="n">
        <f aca="false">IF(AND(A522&lt;&gt;"",A521=""),L521+1,L521)</f>
        <v>14</v>
      </c>
      <c r="M522" s="325" t="str">
        <f aca="false">IF(C522="M.O.",G522,"")</f>
        <v/>
      </c>
      <c r="N522" s="325" t="n">
        <f aca="false">IF(AND(F522&lt;&gt;"",M522=""),G522,"")</f>
        <v>0.06</v>
      </c>
      <c r="O522" s="326" t="str">
        <f aca="false">IF(AND(F522="",E522="",D522&lt;&gt;""),A522,"")</f>
        <v/>
      </c>
      <c r="P522" s="327" t="str">
        <f aca="false">IF(O522&lt;&gt;"",SUMIF(L522:L621,L522,M522:M621),"")</f>
        <v/>
      </c>
    </row>
    <row r="523" customFormat="false" ht="25.5" hidden="false" customHeight="false" outlineLevel="0" collapsed="false">
      <c r="A523" s="331" t="s">
        <v>1482</v>
      </c>
      <c r="B523" s="331" t="s">
        <v>1483</v>
      </c>
      <c r="C523" s="332" t="s">
        <v>163</v>
      </c>
      <c r="D523" s="332" t="s">
        <v>1484</v>
      </c>
      <c r="E523" s="333" t="n">
        <v>0.8829</v>
      </c>
      <c r="F523" s="322" t="n">
        <v>38.29</v>
      </c>
      <c r="G523" s="334" t="n">
        <f aca="false">ROUND(E523*F523,2)</f>
        <v>33.81</v>
      </c>
      <c r="H523" s="335"/>
      <c r="I523" s="335"/>
      <c r="L523" s="298" t="n">
        <f aca="false">IF(AND(A523&lt;&gt;"",A522=""),L522+1,L522)</f>
        <v>14</v>
      </c>
      <c r="M523" s="325" t="str">
        <f aca="false">IF(C523="M.O.",G523,"")</f>
        <v/>
      </c>
      <c r="N523" s="325" t="n">
        <f aca="false">IF(AND(F523&lt;&gt;"",M523=""),G523,"")</f>
        <v>33.81</v>
      </c>
      <c r="O523" s="326" t="str">
        <f aca="false">IF(AND(F523="",E523="",D523&lt;&gt;""),A523,"")</f>
        <v/>
      </c>
      <c r="P523" s="327" t="str">
        <f aca="false">IF(O523&lt;&gt;"",SUMIF(L523:L622,L523,M523:M622),"")</f>
        <v/>
      </c>
    </row>
    <row r="524" customFormat="false" ht="14.25" hidden="false" customHeight="false" outlineLevel="0" collapsed="false">
      <c r="A524" s="331" t="s">
        <v>1345</v>
      </c>
      <c r="B524" s="331" t="s">
        <v>1346</v>
      </c>
      <c r="C524" s="332" t="s">
        <v>163</v>
      </c>
      <c r="D524" s="332" t="s">
        <v>1347</v>
      </c>
      <c r="E524" s="333" t="n">
        <v>0.000866997</v>
      </c>
      <c r="F524" s="322" t="n">
        <v>11.29</v>
      </c>
      <c r="G524" s="334" t="n">
        <f aca="false">ROUND(E524*F524,2)</f>
        <v>0.01</v>
      </c>
      <c r="H524" s="335"/>
      <c r="I524" s="335"/>
      <c r="L524" s="298" t="n">
        <f aca="false">IF(AND(A524&lt;&gt;"",A523=""),L523+1,L523)</f>
        <v>14</v>
      </c>
      <c r="M524" s="325" t="str">
        <f aca="false">IF(C524="M.O.",G524,"")</f>
        <v/>
      </c>
      <c r="N524" s="325" t="n">
        <f aca="false">IF(AND(F524&lt;&gt;"",M524=""),G524,"")</f>
        <v>0.01</v>
      </c>
      <c r="O524" s="326" t="str">
        <f aca="false">IF(AND(F524="",E524="",D524&lt;&gt;""),A524,"")</f>
        <v/>
      </c>
      <c r="P524" s="327" t="str">
        <f aca="false">IF(O524&lt;&gt;"",SUMIF(L524:L623,L524,M524:M623),"")</f>
        <v/>
      </c>
    </row>
    <row r="525" customFormat="false" ht="25.5" hidden="false" customHeight="false" outlineLevel="0" collapsed="false">
      <c r="A525" s="331" t="s">
        <v>1348</v>
      </c>
      <c r="B525" s="331" t="s">
        <v>1349</v>
      </c>
      <c r="C525" s="332" t="s">
        <v>163</v>
      </c>
      <c r="D525" s="332" t="s">
        <v>148</v>
      </c>
      <c r="E525" s="333" t="n">
        <v>0.000381215</v>
      </c>
      <c r="F525" s="322" t="n">
        <v>115.9</v>
      </c>
      <c r="G525" s="334" t="n">
        <f aca="false">ROUND(E525*F525,2)</f>
        <v>0.04</v>
      </c>
      <c r="H525" s="335"/>
      <c r="I525" s="335"/>
      <c r="L525" s="298" t="n">
        <f aca="false">IF(AND(A525&lt;&gt;"",A524=""),L524+1,L524)</f>
        <v>14</v>
      </c>
      <c r="M525" s="325" t="str">
        <f aca="false">IF(C525="M.O.",G525,"")</f>
        <v/>
      </c>
      <c r="N525" s="325" t="n">
        <f aca="false">IF(AND(F525&lt;&gt;"",M525=""),G525,"")</f>
        <v>0.04</v>
      </c>
      <c r="O525" s="326" t="str">
        <f aca="false">IF(AND(F525="",E525="",D525&lt;&gt;""),A525,"")</f>
        <v/>
      </c>
      <c r="P525" s="327" t="str">
        <f aca="false">IF(O525&lt;&gt;"",SUMIF(L525:L624,L525,M525:M624),"")</f>
        <v/>
      </c>
    </row>
    <row r="526" customFormat="false" ht="25.5" hidden="false" customHeight="false" outlineLevel="0" collapsed="false">
      <c r="A526" s="331" t="s">
        <v>1281</v>
      </c>
      <c r="B526" s="331" t="s">
        <v>1282</v>
      </c>
      <c r="C526" s="332" t="s">
        <v>163</v>
      </c>
      <c r="D526" s="332" t="s">
        <v>148</v>
      </c>
      <c r="E526" s="333" t="n">
        <v>0.063949058</v>
      </c>
      <c r="F526" s="322" t="n">
        <v>1.57</v>
      </c>
      <c r="G526" s="334" t="n">
        <f aca="false">ROUND(E526*F526,2)</f>
        <v>0.1</v>
      </c>
      <c r="H526" s="335"/>
      <c r="I526" s="335"/>
      <c r="L526" s="298" t="n">
        <f aca="false">IF(AND(A526&lt;&gt;"",A525=""),L525+1,L525)</f>
        <v>14</v>
      </c>
      <c r="M526" s="325" t="str">
        <f aca="false">IF(C526="M.O.",G526,"")</f>
        <v/>
      </c>
      <c r="N526" s="325" t="n">
        <f aca="false">IF(AND(F526&lt;&gt;"",M526=""),G526,"")</f>
        <v>0.1</v>
      </c>
      <c r="O526" s="326" t="str">
        <f aca="false">IF(AND(F526="",E526="",D526&lt;&gt;""),A526,"")</f>
        <v/>
      </c>
      <c r="P526" s="327" t="str">
        <f aca="false">IF(O526&lt;&gt;"",SUMIF(L526:L625,L526,M526:M625),"")</f>
        <v/>
      </c>
    </row>
    <row r="527" customFormat="false" ht="14.25" hidden="false" customHeight="false" outlineLevel="0" collapsed="false">
      <c r="A527" s="331" t="s">
        <v>1283</v>
      </c>
      <c r="B527" s="331" t="s">
        <v>1284</v>
      </c>
      <c r="C527" s="332" t="s">
        <v>163</v>
      </c>
      <c r="D527" s="332" t="s">
        <v>148</v>
      </c>
      <c r="E527" s="333" t="n">
        <v>0.000711436</v>
      </c>
      <c r="F527" s="322" t="n">
        <v>239.7</v>
      </c>
      <c r="G527" s="334" t="n">
        <f aca="false">ROUND(E527*F527,2)</f>
        <v>0.17</v>
      </c>
      <c r="H527" s="335"/>
      <c r="I527" s="335"/>
      <c r="L527" s="298" t="n">
        <f aca="false">IF(AND(A527&lt;&gt;"",A526=""),L526+1,L526)</f>
        <v>14</v>
      </c>
      <c r="M527" s="325" t="str">
        <f aca="false">IF(C527="M.O.",G527,"")</f>
        <v/>
      </c>
      <c r="N527" s="325" t="n">
        <f aca="false">IF(AND(F527&lt;&gt;"",M527=""),G527,"")</f>
        <v>0.17</v>
      </c>
      <c r="O527" s="326" t="str">
        <f aca="false">IF(AND(F527="",E527="",D527&lt;&gt;""),A527,"")</f>
        <v/>
      </c>
      <c r="P527" s="327" t="str">
        <f aca="false">IF(O527&lt;&gt;"",SUMIF(L527:L626,L527,M527:M626),"")</f>
        <v/>
      </c>
    </row>
    <row r="528" customFormat="false" ht="38.25" hidden="false" customHeight="false" outlineLevel="0" collapsed="false">
      <c r="A528" s="331" t="s">
        <v>1285</v>
      </c>
      <c r="B528" s="331" t="s">
        <v>1286</v>
      </c>
      <c r="C528" s="332" t="s">
        <v>163</v>
      </c>
      <c r="D528" s="332" t="s">
        <v>148</v>
      </c>
      <c r="E528" s="333" t="n">
        <v>0.000412992</v>
      </c>
      <c r="F528" s="322" t="n">
        <v>165.67</v>
      </c>
      <c r="G528" s="334" t="n">
        <f aca="false">ROUND(E528*F528,2)</f>
        <v>0.07</v>
      </c>
      <c r="H528" s="335"/>
      <c r="I528" s="335"/>
      <c r="L528" s="298" t="n">
        <f aca="false">IF(AND(A528&lt;&gt;"",A527=""),L527+1,L527)</f>
        <v>14</v>
      </c>
      <c r="M528" s="325" t="str">
        <f aca="false">IF(C528="M.O.",G528,"")</f>
        <v/>
      </c>
      <c r="N528" s="325" t="n">
        <f aca="false">IF(AND(F528&lt;&gt;"",M528=""),G528,"")</f>
        <v>0.07</v>
      </c>
      <c r="O528" s="326" t="str">
        <f aca="false">IF(AND(F528="",E528="",D528&lt;&gt;""),A528,"")</f>
        <v/>
      </c>
      <c r="P528" s="327" t="str">
        <f aca="false">IF(O528&lt;&gt;"",SUMIF(L528:L627,L528,M528:M627),"")</f>
        <v/>
      </c>
    </row>
    <row r="529" customFormat="false" ht="25.5" hidden="false" customHeight="false" outlineLevel="0" collapsed="false">
      <c r="A529" s="331" t="s">
        <v>1287</v>
      </c>
      <c r="B529" s="331" t="s">
        <v>1288</v>
      </c>
      <c r="C529" s="332" t="s">
        <v>163</v>
      </c>
      <c r="D529" s="332" t="s">
        <v>148</v>
      </c>
      <c r="E529" s="333" t="n">
        <v>0.001517917</v>
      </c>
      <c r="F529" s="322" t="n">
        <v>41.87</v>
      </c>
      <c r="G529" s="334" t="n">
        <f aca="false">ROUND(E529*F529,2)</f>
        <v>0.06</v>
      </c>
      <c r="H529" s="335"/>
      <c r="I529" s="335"/>
      <c r="L529" s="298" t="n">
        <f aca="false">IF(AND(A529&lt;&gt;"",A528=""),L528+1,L528)</f>
        <v>14</v>
      </c>
      <c r="M529" s="325" t="str">
        <f aca="false">IF(C529="M.O.",G529,"")</f>
        <v/>
      </c>
      <c r="N529" s="325" t="n">
        <f aca="false">IF(AND(F529&lt;&gt;"",M529=""),G529,"")</f>
        <v>0.06</v>
      </c>
      <c r="O529" s="326" t="str">
        <f aca="false">IF(AND(F529="",E529="",D529&lt;&gt;""),A529,"")</f>
        <v/>
      </c>
      <c r="P529" s="327" t="str">
        <f aca="false">IF(O529&lt;&gt;"",SUMIF(L529:L628,L529,M529:M628),"")</f>
        <v/>
      </c>
    </row>
    <row r="530" customFormat="false" ht="25.5" hidden="false" customHeight="false" outlineLevel="0" collapsed="false">
      <c r="A530" s="331" t="s">
        <v>1289</v>
      </c>
      <c r="B530" s="331" t="s">
        <v>1290</v>
      </c>
      <c r="C530" s="332" t="s">
        <v>163</v>
      </c>
      <c r="D530" s="332" t="s">
        <v>148</v>
      </c>
      <c r="E530" s="333" t="n">
        <v>0.00061662</v>
      </c>
      <c r="F530" s="322" t="n">
        <v>188.58</v>
      </c>
      <c r="G530" s="334" t="n">
        <f aca="false">ROUND(E530*F530,2)</f>
        <v>0.12</v>
      </c>
      <c r="H530" s="335"/>
      <c r="I530" s="335"/>
      <c r="L530" s="298" t="n">
        <f aca="false">IF(AND(A530&lt;&gt;"",A529=""),L529+1,L529)</f>
        <v>14</v>
      </c>
      <c r="M530" s="325" t="str">
        <f aca="false">IF(C530="M.O.",G530,"")</f>
        <v/>
      </c>
      <c r="N530" s="325" t="n">
        <f aca="false">IF(AND(F530&lt;&gt;"",M530=""),G530,"")</f>
        <v>0.12</v>
      </c>
      <c r="O530" s="326" t="str">
        <f aca="false">IF(AND(F530="",E530="",D530&lt;&gt;""),A530,"")</f>
        <v/>
      </c>
      <c r="P530" s="327" t="str">
        <f aca="false">IF(O530&lt;&gt;"",SUMIF(L530:L629,L530,M530:M629),"")</f>
        <v/>
      </c>
    </row>
    <row r="531" customFormat="false" ht="25.5" hidden="false" customHeight="false" outlineLevel="0" collapsed="false">
      <c r="A531" s="331" t="s">
        <v>1491</v>
      </c>
      <c r="B531" s="331" t="s">
        <v>1492</v>
      </c>
      <c r="C531" s="332" t="s">
        <v>163</v>
      </c>
      <c r="D531" s="332" t="s">
        <v>175</v>
      </c>
      <c r="E531" s="333" t="n">
        <v>3.6</v>
      </c>
      <c r="F531" s="322" t="n">
        <v>12.67</v>
      </c>
      <c r="G531" s="334" t="n">
        <f aca="false">ROUND(E531*F531,2)</f>
        <v>45.61</v>
      </c>
      <c r="H531" s="335"/>
      <c r="I531" s="335"/>
      <c r="L531" s="298" t="n">
        <f aca="false">IF(AND(A531&lt;&gt;"",A530=""),L530+1,L530)</f>
        <v>14</v>
      </c>
      <c r="M531" s="325" t="str">
        <f aca="false">IF(C531="M.O.",G531,"")</f>
        <v/>
      </c>
      <c r="N531" s="325" t="n">
        <f aca="false">IF(AND(F531&lt;&gt;"",M531=""),G531,"")</f>
        <v>45.61</v>
      </c>
      <c r="O531" s="326" t="str">
        <f aca="false">IF(AND(F531="",E531="",D531&lt;&gt;""),A531,"")</f>
        <v/>
      </c>
      <c r="P531" s="327" t="str">
        <f aca="false">IF(O531&lt;&gt;"",SUMIF(L531:L630,L531,M531:M630),"")</f>
        <v/>
      </c>
    </row>
    <row r="532" customFormat="false" ht="25.5" hidden="false" customHeight="false" outlineLevel="0" collapsed="false">
      <c r="A532" s="331" t="s">
        <v>1291</v>
      </c>
      <c r="B532" s="331" t="s">
        <v>1292</v>
      </c>
      <c r="C532" s="332" t="s">
        <v>163</v>
      </c>
      <c r="D532" s="332" t="s">
        <v>1280</v>
      </c>
      <c r="E532" s="333" t="n">
        <v>0.5736</v>
      </c>
      <c r="F532" s="322" t="n">
        <v>2.21</v>
      </c>
      <c r="G532" s="334" t="n">
        <f aca="false">ROUND(E532*F532,2)</f>
        <v>1.27</v>
      </c>
      <c r="H532" s="335"/>
      <c r="I532" s="335"/>
      <c r="L532" s="298" t="n">
        <f aca="false">IF(AND(A532&lt;&gt;"",A531=""),L531+1,L531)</f>
        <v>14</v>
      </c>
      <c r="M532" s="325" t="str">
        <f aca="false">IF(C532="M.O.",G532,"")</f>
        <v/>
      </c>
      <c r="N532" s="325" t="n">
        <f aca="false">IF(AND(F532&lt;&gt;"",M532=""),G532,"")</f>
        <v>1.27</v>
      </c>
      <c r="O532" s="326" t="str">
        <f aca="false">IF(AND(F532="",E532="",D532&lt;&gt;""),A532,"")</f>
        <v/>
      </c>
      <c r="P532" s="327" t="str">
        <f aca="false">IF(O532&lt;&gt;"",SUMIF(L532:L631,L532,M532:M631),"")</f>
        <v/>
      </c>
    </row>
    <row r="533" customFormat="false" ht="25.5" hidden="false" customHeight="false" outlineLevel="0" collapsed="false">
      <c r="A533" s="331" t="s">
        <v>1293</v>
      </c>
      <c r="B533" s="331" t="s">
        <v>1294</v>
      </c>
      <c r="C533" s="332" t="s">
        <v>163</v>
      </c>
      <c r="D533" s="332" t="s">
        <v>1280</v>
      </c>
      <c r="E533" s="333" t="n">
        <v>0.5736</v>
      </c>
      <c r="F533" s="322" t="n">
        <v>0.45</v>
      </c>
      <c r="G533" s="334" t="n">
        <f aca="false">ROUND(E533*F533,2)</f>
        <v>0.26</v>
      </c>
      <c r="H533" s="335"/>
      <c r="I533" s="335"/>
      <c r="L533" s="298" t="n">
        <f aca="false">IF(AND(A533&lt;&gt;"",A532=""),L532+1,L532)</f>
        <v>14</v>
      </c>
      <c r="M533" s="325" t="str">
        <f aca="false">IF(C533="M.O.",G533,"")</f>
        <v/>
      </c>
      <c r="N533" s="325" t="n">
        <f aca="false">IF(AND(F533&lt;&gt;"",M533=""),G533,"")</f>
        <v>0.26</v>
      </c>
      <c r="O533" s="326" t="str">
        <f aca="false">IF(AND(F533="",E533="",D533&lt;&gt;""),A533,"")</f>
        <v/>
      </c>
      <c r="P533" s="327" t="str">
        <f aca="false">IF(O533&lt;&gt;"",SUMIF(L533:L632,L533,M533:M632),"")</f>
        <v/>
      </c>
    </row>
    <row r="534" customFormat="false" ht="25.5" hidden="false" customHeight="false" outlineLevel="0" collapsed="false">
      <c r="A534" s="331" t="s">
        <v>1295</v>
      </c>
      <c r="B534" s="331" t="s">
        <v>1296</v>
      </c>
      <c r="C534" s="332" t="s">
        <v>163</v>
      </c>
      <c r="D534" s="332" t="s">
        <v>1280</v>
      </c>
      <c r="E534" s="333" t="n">
        <v>0.5736</v>
      </c>
      <c r="F534" s="322" t="n">
        <v>0.37</v>
      </c>
      <c r="G534" s="334" t="n">
        <f aca="false">ROUND(E534*F534,2)</f>
        <v>0.21</v>
      </c>
      <c r="H534" s="335"/>
      <c r="I534" s="335"/>
      <c r="L534" s="298" t="n">
        <f aca="false">IF(AND(A534&lt;&gt;"",A533=""),L533+1,L533)</f>
        <v>14</v>
      </c>
      <c r="M534" s="325" t="str">
        <f aca="false">IF(C534="M.O.",G534,"")</f>
        <v/>
      </c>
      <c r="N534" s="325" t="n">
        <f aca="false">IF(AND(F534&lt;&gt;"",M534=""),G534,"")</f>
        <v>0.21</v>
      </c>
      <c r="O534" s="326" t="str">
        <f aca="false">IF(AND(F534="",E534="",D534&lt;&gt;""),A534,"")</f>
        <v/>
      </c>
      <c r="P534" s="327" t="str">
        <f aca="false">IF(O534&lt;&gt;"",SUMIF(L534:L633,L534,M534:M633),"")</f>
        <v/>
      </c>
    </row>
    <row r="535" customFormat="false" ht="25.5" hidden="false" customHeight="false" outlineLevel="0" collapsed="false">
      <c r="A535" s="331" t="s">
        <v>1297</v>
      </c>
      <c r="B535" s="331" t="s">
        <v>1298</v>
      </c>
      <c r="C535" s="332" t="s">
        <v>163</v>
      </c>
      <c r="D535" s="332" t="s">
        <v>1280</v>
      </c>
      <c r="E535" s="333" t="n">
        <v>0.5736</v>
      </c>
      <c r="F535" s="322" t="n">
        <v>0.02</v>
      </c>
      <c r="G535" s="334" t="n">
        <f aca="false">ROUND(E535*F535,2)</f>
        <v>0.01</v>
      </c>
      <c r="H535" s="335"/>
      <c r="I535" s="335"/>
      <c r="L535" s="298" t="n">
        <f aca="false">IF(AND(A535&lt;&gt;"",A534=""),L534+1,L534)</f>
        <v>14</v>
      </c>
      <c r="M535" s="325" t="str">
        <f aca="false">IF(C535="M.O.",G535,"")</f>
        <v/>
      </c>
      <c r="N535" s="325" t="n">
        <f aca="false">IF(AND(F535&lt;&gt;"",M535=""),G535,"")</f>
        <v>0.01</v>
      </c>
      <c r="O535" s="326" t="str">
        <f aca="false">IF(AND(F535="",E535="",D535&lt;&gt;""),A535,"")</f>
        <v/>
      </c>
      <c r="P535" s="327" t="str">
        <f aca="false">IF(O535&lt;&gt;"",SUMIF(L535:L634,L535,M535:M634),"")</f>
        <v/>
      </c>
    </row>
    <row r="536" customFormat="false" ht="14.25" hidden="false" customHeight="false" outlineLevel="0" collapsed="false">
      <c r="A536" s="331" t="s">
        <v>1350</v>
      </c>
      <c r="B536" s="331" t="s">
        <v>1351</v>
      </c>
      <c r="C536" s="332" t="s">
        <v>163</v>
      </c>
      <c r="D536" s="332" t="s">
        <v>148</v>
      </c>
      <c r="E536" s="333" t="n">
        <v>0.001565928</v>
      </c>
      <c r="F536" s="322" t="n">
        <v>7.36</v>
      </c>
      <c r="G536" s="334" t="n">
        <f aca="false">ROUND(E536*F536,2)</f>
        <v>0.01</v>
      </c>
      <c r="H536" s="335"/>
      <c r="I536" s="335"/>
      <c r="L536" s="298" t="n">
        <f aca="false">IF(AND(A536&lt;&gt;"",A535=""),L535+1,L535)</f>
        <v>14</v>
      </c>
      <c r="M536" s="325" t="str">
        <f aca="false">IF(C536="M.O.",G536,"")</f>
        <v/>
      </c>
      <c r="N536" s="325" t="n">
        <f aca="false">IF(AND(F536&lt;&gt;"",M536=""),G536,"")</f>
        <v>0.01</v>
      </c>
      <c r="O536" s="326" t="str">
        <f aca="false">IF(AND(F536="",E536="",D536&lt;&gt;""),A536,"")</f>
        <v/>
      </c>
      <c r="P536" s="327" t="str">
        <f aca="false">IF(O536&lt;&gt;"",SUMIF(L536:L635,L536,M536:M635),"")</f>
        <v/>
      </c>
    </row>
    <row r="537" customFormat="false" ht="14.25" hidden="false" customHeight="false" outlineLevel="0" collapsed="false">
      <c r="A537" s="331" t="s">
        <v>1352</v>
      </c>
      <c r="B537" s="331" t="s">
        <v>1353</v>
      </c>
      <c r="C537" s="332" t="s">
        <v>163</v>
      </c>
      <c r="D537" s="332" t="s">
        <v>148</v>
      </c>
      <c r="E537" s="333" t="n">
        <v>0.000866997</v>
      </c>
      <c r="F537" s="322" t="n">
        <v>22.18</v>
      </c>
      <c r="G537" s="334" t="n">
        <f aca="false">ROUND(E537*F537,2)</f>
        <v>0.02</v>
      </c>
      <c r="H537" s="335"/>
      <c r="I537" s="335"/>
      <c r="L537" s="298" t="n">
        <f aca="false">IF(AND(A537&lt;&gt;"",A536=""),L536+1,L536)</f>
        <v>14</v>
      </c>
      <c r="M537" s="325" t="str">
        <f aca="false">IF(C537="M.O.",G537,"")</f>
        <v/>
      </c>
      <c r="N537" s="325" t="n">
        <f aca="false">IF(AND(F537&lt;&gt;"",M537=""),G537,"")</f>
        <v>0.02</v>
      </c>
      <c r="O537" s="326" t="str">
        <f aca="false">IF(AND(F537="",E537="",D537&lt;&gt;""),A537,"")</f>
        <v/>
      </c>
      <c r="P537" s="327" t="str">
        <f aca="false">IF(O537&lt;&gt;"",SUMIF(L537:L636,L537,M537:M636),"")</f>
        <v/>
      </c>
    </row>
    <row r="538" customFormat="false" ht="14.25" hidden="false" customHeight="false" outlineLevel="0" collapsed="false">
      <c r="A538" s="331" t="s">
        <v>1354</v>
      </c>
      <c r="B538" s="331" t="s">
        <v>1355</v>
      </c>
      <c r="C538" s="332" t="s">
        <v>163</v>
      </c>
      <c r="D538" s="332" t="s">
        <v>148</v>
      </c>
      <c r="E538" s="333" t="n">
        <v>0.000866997</v>
      </c>
      <c r="F538" s="322" t="n">
        <v>10</v>
      </c>
      <c r="G538" s="334" t="n">
        <f aca="false">ROUND(E538*F538,2)</f>
        <v>0.01</v>
      </c>
      <c r="H538" s="335"/>
      <c r="I538" s="335"/>
      <c r="L538" s="298" t="n">
        <f aca="false">IF(AND(A538&lt;&gt;"",A537=""),L537+1,L537)</f>
        <v>14</v>
      </c>
      <c r="M538" s="325" t="str">
        <f aca="false">IF(C538="M.O.",G538,"")</f>
        <v/>
      </c>
      <c r="N538" s="325" t="n">
        <f aca="false">IF(AND(F538&lt;&gt;"",M538=""),G538,"")</f>
        <v>0.01</v>
      </c>
      <c r="O538" s="326" t="str">
        <f aca="false">IF(AND(F538="",E538="",D538&lt;&gt;""),A538,"")</f>
        <v/>
      </c>
      <c r="P538" s="327" t="str">
        <f aca="false">IF(O538&lt;&gt;"",SUMIF(L538:L637,L538,M538:M637),"")</f>
        <v/>
      </c>
    </row>
    <row r="539" customFormat="false" ht="14.25" hidden="false" customHeight="false" outlineLevel="0" collapsed="false">
      <c r="A539" s="331" t="s">
        <v>1356</v>
      </c>
      <c r="B539" s="331" t="s">
        <v>1357</v>
      </c>
      <c r="C539" s="332" t="s">
        <v>163</v>
      </c>
      <c r="D539" s="332" t="s">
        <v>148</v>
      </c>
      <c r="E539" s="333" t="n">
        <v>3.1089E-005</v>
      </c>
      <c r="F539" s="322" t="n">
        <v>384.73</v>
      </c>
      <c r="G539" s="334" t="n">
        <f aca="false">ROUND(E539*F539,2)</f>
        <v>0.01</v>
      </c>
      <c r="H539" s="335"/>
      <c r="I539" s="335"/>
      <c r="L539" s="298" t="n">
        <f aca="false">IF(AND(A539&lt;&gt;"",A538=""),L538+1,L538)</f>
        <v>14</v>
      </c>
      <c r="M539" s="325" t="str">
        <f aca="false">IF(C539="M.O.",G539,"")</f>
        <v/>
      </c>
      <c r="N539" s="325" t="n">
        <f aca="false">IF(AND(F539&lt;&gt;"",M539=""),G539,"")</f>
        <v>0.01</v>
      </c>
      <c r="O539" s="326" t="str">
        <f aca="false">IF(AND(F539="",E539="",D539&lt;&gt;""),A539,"")</f>
        <v/>
      </c>
      <c r="P539" s="327" t="str">
        <f aca="false">IF(O539&lt;&gt;"",SUMIF(L539:L638,L539,M539:M638),"")</f>
        <v/>
      </c>
    </row>
    <row r="540" customFormat="false" ht="14.25" hidden="false" customHeight="false" outlineLevel="0" collapsed="false">
      <c r="A540" s="331" t="s">
        <v>1358</v>
      </c>
      <c r="B540" s="331" t="s">
        <v>1359</v>
      </c>
      <c r="C540" s="332" t="s">
        <v>163</v>
      </c>
      <c r="D540" s="332" t="s">
        <v>148</v>
      </c>
      <c r="E540" s="333" t="n">
        <v>0.000155331</v>
      </c>
      <c r="F540" s="322" t="n">
        <v>143.22</v>
      </c>
      <c r="G540" s="334" t="n">
        <f aca="false">ROUND(E540*F540,2)</f>
        <v>0.02</v>
      </c>
      <c r="H540" s="335"/>
      <c r="I540" s="335"/>
      <c r="L540" s="298" t="n">
        <f aca="false">IF(AND(A540&lt;&gt;"",A539=""),L539+1,L539)</f>
        <v>14</v>
      </c>
      <c r="M540" s="325" t="str">
        <f aca="false">IF(C540="M.O.",G540,"")</f>
        <v/>
      </c>
      <c r="N540" s="325" t="n">
        <f aca="false">IF(AND(F540&lt;&gt;"",M540=""),G540,"")</f>
        <v>0.02</v>
      </c>
      <c r="O540" s="326" t="str">
        <f aca="false">IF(AND(F540="",E540="",D540&lt;&gt;""),A540,"")</f>
        <v/>
      </c>
      <c r="P540" s="327" t="str">
        <f aca="false">IF(O540&lt;&gt;"",SUMIF(L540:L639,L540,M540:M639),"")</f>
        <v/>
      </c>
    </row>
    <row r="541" customFormat="false" ht="25.5" hidden="false" customHeight="false" outlineLevel="0" collapsed="false">
      <c r="A541" s="331" t="s">
        <v>1360</v>
      </c>
      <c r="B541" s="331" t="s">
        <v>1361</v>
      </c>
      <c r="C541" s="332" t="s">
        <v>163</v>
      </c>
      <c r="D541" s="332" t="s">
        <v>148</v>
      </c>
      <c r="E541" s="333" t="n">
        <v>2.5296E-005</v>
      </c>
      <c r="F541" s="322" t="n">
        <v>535.08</v>
      </c>
      <c r="G541" s="334" t="n">
        <f aca="false">ROUND(E541*F541,2)</f>
        <v>0.01</v>
      </c>
      <c r="H541" s="335"/>
      <c r="I541" s="335"/>
      <c r="L541" s="298" t="n">
        <f aca="false">IF(AND(A541&lt;&gt;"",A540=""),L540+1,L540)</f>
        <v>14</v>
      </c>
      <c r="M541" s="325" t="str">
        <f aca="false">IF(C541="M.O.",G541,"")</f>
        <v/>
      </c>
      <c r="N541" s="325" t="n">
        <f aca="false">IF(AND(F541&lt;&gt;"",M541=""),G541,"")</f>
        <v>0.01</v>
      </c>
      <c r="O541" s="326" t="str">
        <f aca="false">IF(AND(F541="",E541="",D541&lt;&gt;""),A541,"")</f>
        <v/>
      </c>
      <c r="P541" s="327" t="str">
        <f aca="false">IF(O541&lt;&gt;"",SUMIF(L541:L640,L541,M541:M640),"")</f>
        <v/>
      </c>
    </row>
    <row r="542" customFormat="false" ht="25.5" hidden="false" customHeight="false" outlineLevel="0" collapsed="false">
      <c r="A542" s="331" t="s">
        <v>1362</v>
      </c>
      <c r="B542" s="331" t="s">
        <v>1363</v>
      </c>
      <c r="C542" s="332" t="s">
        <v>163</v>
      </c>
      <c r="D542" s="332" t="s">
        <v>148</v>
      </c>
      <c r="E542" s="333" t="n">
        <v>0.00011799</v>
      </c>
      <c r="F542" s="322" t="n">
        <v>215.78</v>
      </c>
      <c r="G542" s="334" t="n">
        <f aca="false">ROUND(E542*F542,2)</f>
        <v>0.03</v>
      </c>
      <c r="H542" s="335"/>
      <c r="I542" s="335"/>
      <c r="L542" s="298" t="n">
        <f aca="false">IF(AND(A542&lt;&gt;"",A541=""),L541+1,L541)</f>
        <v>14</v>
      </c>
      <c r="M542" s="325" t="str">
        <f aca="false">IF(C542="M.O.",G542,"")</f>
        <v/>
      </c>
      <c r="N542" s="325" t="n">
        <f aca="false">IF(AND(F542&lt;&gt;"",M542=""),G542,"")</f>
        <v>0.03</v>
      </c>
      <c r="O542" s="326" t="str">
        <f aca="false">IF(AND(F542="",E542="",D542&lt;&gt;""),A542,"")</f>
        <v/>
      </c>
      <c r="P542" s="327" t="str">
        <f aca="false">IF(O542&lt;&gt;"",SUMIF(L542:L641,L542,M542:M641),"")</f>
        <v/>
      </c>
    </row>
    <row r="543" customFormat="false" ht="14.25" hidden="false" customHeight="false" outlineLevel="0" collapsed="false">
      <c r="A543" s="331" t="s">
        <v>1364</v>
      </c>
      <c r="B543" s="331" t="s">
        <v>1365</v>
      </c>
      <c r="C543" s="332" t="s">
        <v>163</v>
      </c>
      <c r="D543" s="332" t="s">
        <v>148</v>
      </c>
      <c r="E543" s="333" t="n">
        <v>2.5296E-005</v>
      </c>
      <c r="F543" s="322" t="n">
        <v>611.11</v>
      </c>
      <c r="G543" s="334" t="n">
        <f aca="false">ROUND(E543*F543,2)</f>
        <v>0.02</v>
      </c>
      <c r="H543" s="335"/>
      <c r="I543" s="335"/>
      <c r="L543" s="298" t="n">
        <f aca="false">IF(AND(A543&lt;&gt;"",A542=""),L542+1,L542)</f>
        <v>14</v>
      </c>
      <c r="M543" s="325" t="str">
        <f aca="false">IF(C543="M.O.",G543,"")</f>
        <v/>
      </c>
      <c r="N543" s="325" t="n">
        <f aca="false">IF(AND(F543&lt;&gt;"",M543=""),G543,"")</f>
        <v>0.02</v>
      </c>
      <c r="O543" s="326" t="str">
        <f aca="false">IF(AND(F543="",E543="",D543&lt;&gt;""),A543,"")</f>
        <v/>
      </c>
      <c r="P543" s="327" t="str">
        <f aca="false">IF(O543&lt;&gt;"",SUMIF(L543:L642,L543,M543:M642),"")</f>
        <v/>
      </c>
    </row>
    <row r="544" customFormat="false" ht="38.25" hidden="false" customHeight="false" outlineLevel="0" collapsed="false">
      <c r="A544" s="331" t="s">
        <v>1493</v>
      </c>
      <c r="B544" s="331" t="s">
        <v>1494</v>
      </c>
      <c r="C544" s="332" t="s">
        <v>163</v>
      </c>
      <c r="D544" s="332" t="s">
        <v>148</v>
      </c>
      <c r="E544" s="333" t="n">
        <v>0.6896</v>
      </c>
      <c r="F544" s="322" t="n">
        <v>915.19</v>
      </c>
      <c r="G544" s="334" t="n">
        <f aca="false">ROUND(E544*F544,2)</f>
        <v>631.12</v>
      </c>
      <c r="H544" s="335"/>
      <c r="I544" s="335"/>
      <c r="L544" s="298" t="n">
        <f aca="false">IF(AND(A544&lt;&gt;"",A543=""),L543+1,L543)</f>
        <v>14</v>
      </c>
      <c r="M544" s="325" t="str">
        <f aca="false">IF(C544="M.O.",G544,"")</f>
        <v/>
      </c>
      <c r="N544" s="325" t="n">
        <f aca="false">IF(AND(F544&lt;&gt;"",M544=""),G544,"")</f>
        <v>631.12</v>
      </c>
      <c r="O544" s="326" t="str">
        <f aca="false">IF(AND(F544="",E544="",D544&lt;&gt;""),A544,"")</f>
        <v/>
      </c>
      <c r="P544" s="327" t="str">
        <f aca="false">IF(O544&lt;&gt;"",SUMIF(L544:L643,L544,M544:M643),"")</f>
        <v/>
      </c>
    </row>
    <row r="545" customFormat="false" ht="14.25" hidden="false" customHeight="false" outlineLevel="0" collapsed="false">
      <c r="A545" s="331" t="s">
        <v>1400</v>
      </c>
      <c r="B545" s="331" t="s">
        <v>1401</v>
      </c>
      <c r="C545" s="332" t="s">
        <v>1279</v>
      </c>
      <c r="D545" s="332" t="s">
        <v>1280</v>
      </c>
      <c r="E545" s="333" t="n">
        <v>0.38914246</v>
      </c>
      <c r="F545" s="322" t="n">
        <f aca="false">14.92/1.8563</f>
        <v>8.04</v>
      </c>
      <c r="G545" s="334" t="n">
        <f aca="false">ROUND(E545*F545,2)</f>
        <v>3.13</v>
      </c>
      <c r="H545" s="335"/>
      <c r="I545" s="335"/>
      <c r="L545" s="298" t="n">
        <f aca="false">IF(AND(A545&lt;&gt;"",A544=""),L544+1,L544)</f>
        <v>14</v>
      </c>
      <c r="M545" s="325" t="n">
        <f aca="false">IF(C545="M.O.",G545,"")</f>
        <v>3.13</v>
      </c>
      <c r="N545" s="325" t="str">
        <f aca="false">IF(AND(F545&lt;&gt;"",M545=""),G545,"")</f>
        <v/>
      </c>
      <c r="O545" s="326" t="str">
        <f aca="false">IF(AND(F545="",E545="",D545&lt;&gt;""),A545,"")</f>
        <v/>
      </c>
      <c r="P545" s="327" t="str">
        <f aca="false">IF(O545&lt;&gt;"",SUMIF(L545:L644,L545,M545:M644),"")</f>
        <v/>
      </c>
    </row>
    <row r="546" customFormat="false" ht="14.25" hidden="false" customHeight="false" outlineLevel="0" collapsed="false">
      <c r="A546" s="331" t="s">
        <v>1366</v>
      </c>
      <c r="B546" s="331" t="s">
        <v>1367</v>
      </c>
      <c r="C546" s="332" t="s">
        <v>1279</v>
      </c>
      <c r="D546" s="332" t="s">
        <v>1280</v>
      </c>
      <c r="E546" s="333" t="n">
        <v>0.1942661</v>
      </c>
      <c r="F546" s="322" t="n">
        <f aca="false">8.85/1.8563</f>
        <v>4.77</v>
      </c>
      <c r="G546" s="334" t="n">
        <f aca="false">ROUND(E546*F546,2)</f>
        <v>0.93</v>
      </c>
      <c r="H546" s="335"/>
      <c r="I546" s="335"/>
      <c r="L546" s="298" t="n">
        <f aca="false">IF(AND(A546&lt;&gt;"",A545=""),L545+1,L545)</f>
        <v>14</v>
      </c>
      <c r="M546" s="325" t="n">
        <f aca="false">IF(C546="M.O.",G546,"")</f>
        <v>0.93</v>
      </c>
      <c r="N546" s="325" t="str">
        <f aca="false">IF(AND(F546&lt;&gt;"",M546=""),G546,"")</f>
        <v/>
      </c>
      <c r="O546" s="326" t="str">
        <f aca="false">IF(AND(F546="",E546="",D546&lt;&gt;""),A546,"")</f>
        <v/>
      </c>
      <c r="P546" s="327" t="str">
        <f aca="false">IF(O546&lt;&gt;"",SUMIF(L546:L645,L546,M546:M645),"")</f>
        <v/>
      </c>
    </row>
    <row r="547" customFormat="false" ht="38.25" hidden="false" customHeight="false" outlineLevel="0" collapsed="false">
      <c r="A547" s="331" t="s">
        <v>1487</v>
      </c>
      <c r="B547" s="331" t="s">
        <v>1488</v>
      </c>
      <c r="C547" s="332" t="s">
        <v>163</v>
      </c>
      <c r="D547" s="332" t="s">
        <v>148</v>
      </c>
      <c r="E547" s="333" t="n">
        <v>4.8166</v>
      </c>
      <c r="F547" s="322" t="n">
        <v>0.61</v>
      </c>
      <c r="G547" s="334" t="n">
        <f aca="false">ROUND(E547*F547,2)</f>
        <v>2.94</v>
      </c>
      <c r="H547" s="335"/>
      <c r="I547" s="335"/>
      <c r="L547" s="298" t="n">
        <f aca="false">IF(AND(A547&lt;&gt;"",A546=""),L546+1,L546)</f>
        <v>14</v>
      </c>
      <c r="M547" s="325" t="str">
        <f aca="false">IF(C547="M.O.",G547,"")</f>
        <v/>
      </c>
      <c r="N547" s="325" t="n">
        <f aca="false">IF(AND(F547&lt;&gt;"",M547=""),G547,"")</f>
        <v>2.94</v>
      </c>
      <c r="O547" s="326" t="str">
        <f aca="false">IF(AND(F547="",E547="",D547&lt;&gt;""),A547,"")</f>
        <v/>
      </c>
      <c r="P547" s="327" t="str">
        <f aca="false">IF(O547&lt;&gt;"",SUMIF(L547:L646,L547,M547:M646),"")</f>
        <v/>
      </c>
    </row>
    <row r="548" customFormat="false" ht="14.25" hidden="false" customHeight="true" outlineLevel="0" collapsed="false">
      <c r="A548" s="336" t="s">
        <v>1304</v>
      </c>
      <c r="B548" s="336"/>
      <c r="C548" s="336"/>
      <c r="D548" s="336"/>
      <c r="E548" s="336"/>
      <c r="F548" s="336"/>
      <c r="G548" s="314" t="n">
        <f aca="false">SUMIF(L495:L548,L549,M495:M548)</f>
        <v>4.06</v>
      </c>
      <c r="H548" s="315"/>
      <c r="I548" s="315"/>
      <c r="L548" s="298" t="n">
        <f aca="false">IF(AND(A548&lt;&gt;"",A547=""),L547+1,L547)</f>
        <v>14</v>
      </c>
      <c r="M548" s="325" t="str">
        <f aca="false">IF(C548="M.O.",G548,"")</f>
        <v/>
      </c>
      <c r="N548" s="325" t="str">
        <f aca="false">IF(AND(F548&lt;&gt;"",M548=""),G548,"")</f>
        <v/>
      </c>
      <c r="O548" s="326" t="str">
        <f aca="false">IF(AND(F548="",E548="",D548&lt;&gt;""),A548,"")</f>
        <v/>
      </c>
      <c r="P548" s="327" t="str">
        <f aca="false">IF(O548&lt;&gt;"",SUMIF(L548:L647,L548,M548:M647),"")</f>
        <v/>
      </c>
    </row>
    <row r="549" customFormat="false" ht="14.25" hidden="false" customHeight="true" outlineLevel="0" collapsed="false">
      <c r="A549" s="336" t="s">
        <v>1305</v>
      </c>
      <c r="B549" s="336"/>
      <c r="C549" s="336"/>
      <c r="D549" s="336"/>
      <c r="E549" s="336"/>
      <c r="F549" s="336"/>
      <c r="G549" s="314" t="n">
        <f aca="false">SUMIF(L488:L548,L549,N488:N548)</f>
        <v>716.17</v>
      </c>
      <c r="H549" s="315"/>
      <c r="I549" s="315"/>
      <c r="L549" s="298" t="n">
        <f aca="false">IF(AND(A549&lt;&gt;"",A548=""),L548+1,L548)</f>
        <v>14</v>
      </c>
      <c r="M549" s="325" t="str">
        <f aca="false">IF(C549="M.O.",G549,"")</f>
        <v/>
      </c>
      <c r="N549" s="325" t="str">
        <f aca="false">IF(AND(F549&lt;&gt;"",M549=""),G549,"")</f>
        <v/>
      </c>
      <c r="O549" s="326" t="str">
        <f aca="false">IF(AND(F549="",E549="",D549&lt;&gt;""),A549,"")</f>
        <v/>
      </c>
      <c r="P549" s="327" t="str">
        <f aca="false">IF(O549&lt;&gt;"",SUMIF(L549:L648,L549,M549:M648),"")</f>
        <v/>
      </c>
    </row>
    <row r="550" customFormat="false" ht="14.25" hidden="false" customHeight="true" outlineLevel="0" collapsed="false">
      <c r="A550" s="336" t="s">
        <v>1306</v>
      </c>
      <c r="B550" s="336"/>
      <c r="C550" s="336"/>
      <c r="D550" s="336"/>
      <c r="E550" s="336"/>
      <c r="F550" s="336"/>
      <c r="G550" s="318" t="n">
        <f aca="false">SUM(G548:G549)</f>
        <v>720.23</v>
      </c>
      <c r="H550" s="319"/>
      <c r="I550" s="319"/>
      <c r="L550" s="298" t="n">
        <f aca="false">IF(AND(A550&lt;&gt;"",A549=""),L549+1,L549)</f>
        <v>14</v>
      </c>
      <c r="M550" s="325" t="str">
        <f aca="false">IF(C550="M.O.",G550,"")</f>
        <v/>
      </c>
      <c r="N550" s="325" t="str">
        <f aca="false">IF(AND(F550&lt;&gt;"",M550=""),G550,"")</f>
        <v/>
      </c>
      <c r="O550" s="326" t="str">
        <f aca="false">IF(AND(F550="",E550="",D550&lt;&gt;""),A550,"")</f>
        <v/>
      </c>
      <c r="P550" s="327" t="str">
        <f aca="false">IF(O550&lt;&gt;"",SUMIF(L550:L649,L550,M550:M649),"")</f>
        <v/>
      </c>
    </row>
    <row r="551" customFormat="false" ht="14.25" hidden="false" customHeight="true" outlineLevel="0" collapsed="false">
      <c r="A551" s="336" t="s">
        <v>1368</v>
      </c>
      <c r="B551" s="336"/>
      <c r="C551" s="336"/>
      <c r="D551" s="336"/>
      <c r="E551" s="336"/>
      <c r="F551" s="336"/>
      <c r="G551" s="318" t="n">
        <f aca="false">ROUND(G548*0.8565,2)</f>
        <v>3.48</v>
      </c>
      <c r="H551" s="319"/>
      <c r="I551" s="319"/>
      <c r="L551" s="298" t="n">
        <f aca="false">IF(AND(A551&lt;&gt;"",A550=""),L550+1,L550)</f>
        <v>14</v>
      </c>
      <c r="M551" s="325" t="str">
        <f aca="false">IF(C551="M.O.",G551,"")</f>
        <v/>
      </c>
      <c r="N551" s="325" t="str">
        <f aca="false">IF(AND(F551&lt;&gt;"",M551=""),G551,"")</f>
        <v/>
      </c>
      <c r="O551" s="326" t="str">
        <f aca="false">IF(AND(F551="",E551="",D551&lt;&gt;""),A551,"")</f>
        <v/>
      </c>
      <c r="P551" s="327" t="str">
        <f aca="false">IF(O551&lt;&gt;"",SUMIF(L551:L650,L551,M551:M650),"")</f>
        <v/>
      </c>
    </row>
    <row r="552" customFormat="false" ht="14.25" hidden="false" customHeight="true" outlineLevel="0" collapsed="false">
      <c r="A552" s="336" t="s">
        <v>1308</v>
      </c>
      <c r="B552" s="336"/>
      <c r="C552" s="336"/>
      <c r="D552" s="336"/>
      <c r="E552" s="336"/>
      <c r="F552" s="336"/>
      <c r="G552" s="318" t="n">
        <f aca="false">ROUND((G550+G551)*0.2907,2)</f>
        <v>210.38</v>
      </c>
      <c r="H552" s="319"/>
      <c r="I552" s="319"/>
      <c r="L552" s="298" t="n">
        <f aca="false">IF(AND(A552&lt;&gt;"",A551=""),L551+1,L551)</f>
        <v>14</v>
      </c>
      <c r="M552" s="325" t="str">
        <f aca="false">IF(C552="M.O.",G552,"")</f>
        <v/>
      </c>
      <c r="N552" s="325" t="str">
        <f aca="false">IF(AND(F552&lt;&gt;"",M552=""),G552,"")</f>
        <v/>
      </c>
      <c r="O552" s="326" t="str">
        <f aca="false">IF(AND(F552="",E552="",D552&lt;&gt;""),A552,"")</f>
        <v/>
      </c>
      <c r="P552" s="327" t="str">
        <f aca="false">IF(O552&lt;&gt;"",SUMIF(L552:L651,L552,M552:M651),"")</f>
        <v/>
      </c>
    </row>
    <row r="553" customFormat="false" ht="14.25" hidden="false" customHeight="true" outlineLevel="0" collapsed="false">
      <c r="A553" s="336" t="s">
        <v>1309</v>
      </c>
      <c r="B553" s="336"/>
      <c r="C553" s="336"/>
      <c r="D553" s="336"/>
      <c r="E553" s="336"/>
      <c r="F553" s="336"/>
      <c r="G553" s="318" t="n">
        <v>0</v>
      </c>
      <c r="H553" s="319"/>
      <c r="I553" s="319"/>
      <c r="L553" s="298" t="n">
        <f aca="false">IF(AND(A553&lt;&gt;"",A552=""),L552+1,L552)</f>
        <v>14</v>
      </c>
      <c r="M553" s="325" t="str">
        <f aca="false">IF(C553="M.O.",G553,"")</f>
        <v/>
      </c>
      <c r="N553" s="325" t="str">
        <f aca="false">IF(AND(F553&lt;&gt;"",M553=""),G553,"")</f>
        <v/>
      </c>
      <c r="O553" s="326" t="str">
        <f aca="false">IF(AND(F553="",E553="",D553&lt;&gt;""),A553,"")</f>
        <v/>
      </c>
      <c r="P553" s="327" t="str">
        <f aca="false">IF(O553&lt;&gt;"",SUMIF(L553:L652,L553,M553:M652),"")</f>
        <v/>
      </c>
    </row>
    <row r="554" customFormat="false" ht="14.25" hidden="false" customHeight="true" outlineLevel="0" collapsed="false">
      <c r="A554" s="336" t="s">
        <v>1310</v>
      </c>
      <c r="B554" s="336"/>
      <c r="C554" s="336"/>
      <c r="D554" s="336"/>
      <c r="E554" s="336"/>
      <c r="F554" s="336"/>
      <c r="G554" s="318" t="n">
        <f aca="false">SUM(G551:G552)</f>
        <v>213.86</v>
      </c>
      <c r="H554" s="319"/>
      <c r="I554" s="319"/>
      <c r="L554" s="298" t="n">
        <f aca="false">IF(AND(A554&lt;&gt;"",A553=""),L553+1,L553)</f>
        <v>14</v>
      </c>
      <c r="M554" s="325" t="str">
        <f aca="false">IF(C554="M.O.",G554,"")</f>
        <v/>
      </c>
      <c r="N554" s="325" t="str">
        <f aca="false">IF(AND(F554&lt;&gt;"",M554=""),G554,"")</f>
        <v/>
      </c>
      <c r="O554" s="326" t="str">
        <f aca="false">IF(AND(F554="",E554="",D554&lt;&gt;""),A554,"")</f>
        <v/>
      </c>
      <c r="P554" s="327" t="str">
        <f aca="false">IF(O554&lt;&gt;"",SUMIF(L554:L653,L554,M554:M653),"")</f>
        <v/>
      </c>
    </row>
    <row r="555" customFormat="false" ht="14.25" hidden="false" customHeight="true" outlineLevel="0" collapsed="false">
      <c r="A555" s="336" t="s">
        <v>1311</v>
      </c>
      <c r="B555" s="336"/>
      <c r="C555" s="336"/>
      <c r="D555" s="336"/>
      <c r="E555" s="336"/>
      <c r="F555" s="336"/>
      <c r="G555" s="318" t="n">
        <f aca="false">SUM(G554,G550)</f>
        <v>934.09</v>
      </c>
      <c r="H555" s="319"/>
      <c r="I555" s="319"/>
      <c r="L555" s="298" t="n">
        <f aca="false">IF(AND(A555&lt;&gt;"",A554=""),L554+1,L554)</f>
        <v>14</v>
      </c>
      <c r="M555" s="325" t="str">
        <f aca="false">IF(C555="M.O.",G555,"")</f>
        <v/>
      </c>
      <c r="N555" s="325" t="str">
        <f aca="false">IF(AND(F555&lt;&gt;"",M555=""),G555,"")</f>
        <v/>
      </c>
      <c r="O555" s="326" t="str">
        <f aca="false">IF(AND(F555="",E555="",D555&lt;&gt;""),A555,"")</f>
        <v/>
      </c>
      <c r="P555" s="327" t="str">
        <f aca="false">IF(O555&lt;&gt;"",SUMIF(L555:L654,L555,M555:M654),"")</f>
        <v/>
      </c>
    </row>
    <row r="556" customFormat="false" ht="14.25" hidden="false" customHeight="true" outlineLevel="0" collapsed="false">
      <c r="A556" s="336" t="s">
        <v>1312</v>
      </c>
      <c r="B556" s="336"/>
      <c r="C556" s="336"/>
      <c r="D556" s="336"/>
      <c r="E556" s="336"/>
      <c r="F556" s="336"/>
      <c r="G556" s="337" t="n">
        <v>8</v>
      </c>
      <c r="H556" s="338"/>
      <c r="I556" s="338"/>
      <c r="L556" s="298" t="n">
        <f aca="false">IF(AND(A556&lt;&gt;"",A555=""),L555+1,L555)</f>
        <v>14</v>
      </c>
      <c r="M556" s="325" t="str">
        <f aca="false">IF(C556="M.O.",G556,"")</f>
        <v/>
      </c>
      <c r="N556" s="325" t="str">
        <f aca="false">IF(AND(F556&lt;&gt;"",M556=""),G556,"")</f>
        <v/>
      </c>
      <c r="O556" s="326" t="str">
        <f aca="false">IF(AND(F556="",E556="",D556&lt;&gt;""),A556,"")</f>
        <v/>
      </c>
      <c r="P556" s="327" t="str">
        <f aca="false">IF(O556&lt;&gt;"",SUMIF(L556:L655,L556,M556:M655),"")</f>
        <v/>
      </c>
    </row>
    <row r="557" customFormat="false" ht="14.25" hidden="false" customHeight="true" outlineLevel="0" collapsed="false">
      <c r="A557" s="336" t="s">
        <v>1313</v>
      </c>
      <c r="B557" s="336"/>
      <c r="C557" s="336"/>
      <c r="D557" s="336"/>
      <c r="E557" s="336"/>
      <c r="F557" s="336"/>
      <c r="G557" s="318" t="n">
        <f aca="false">G556*G555</f>
        <v>7472.72</v>
      </c>
      <c r="H557" s="319"/>
      <c r="I557" s="319"/>
      <c r="L557" s="298" t="n">
        <f aca="false">IF(AND(A557&lt;&gt;"",A556=""),L556+1,L556)</f>
        <v>14</v>
      </c>
      <c r="M557" s="325" t="str">
        <f aca="false">IF(C557="M.O.",G557,"")</f>
        <v/>
      </c>
      <c r="N557" s="325" t="str">
        <f aca="false">IF(AND(F557&lt;&gt;"",M557=""),G557,"")</f>
        <v/>
      </c>
      <c r="O557" s="326" t="str">
        <f aca="false">IF(AND(F557="",E557="",D557&lt;&gt;""),A557,"")</f>
        <v/>
      </c>
      <c r="P557" s="327" t="str">
        <f aca="false">IF(O557&lt;&gt;"",SUMIF(L557:L656,L557,M557:M656),"")</f>
        <v/>
      </c>
    </row>
    <row r="558" customFormat="false" ht="14.25" hidden="false" customHeight="false" outlineLevel="0" collapsed="false">
      <c r="A558" s="322"/>
      <c r="B558" s="322"/>
      <c r="C558" s="322"/>
      <c r="D558" s="322"/>
      <c r="E558" s="322"/>
      <c r="F558" s="322"/>
      <c r="G558" s="322"/>
      <c r="H558" s="339"/>
      <c r="I558" s="339"/>
      <c r="L558" s="298" t="n">
        <f aca="false">IF(AND(A558&lt;&gt;"",A557=""),L557+1,L557)</f>
        <v>14</v>
      </c>
      <c r="M558" s="325" t="str">
        <f aca="false">IF(C558="M.O.",G558,"")</f>
        <v/>
      </c>
      <c r="N558" s="325" t="str">
        <f aca="false">IF(AND(F558&lt;&gt;"",M558=""),G558,"")</f>
        <v/>
      </c>
      <c r="O558" s="326" t="str">
        <f aca="false">IF(AND(F558="",E558="",D558&lt;&gt;""),A558,"")</f>
        <v/>
      </c>
      <c r="P558" s="327" t="str">
        <f aca="false">IF(O558&lt;&gt;"",SUMIF(L558:L657,L558,M558:M657),"")</f>
        <v/>
      </c>
    </row>
    <row r="559" customFormat="false" ht="38.25" hidden="false" customHeight="false" outlineLevel="0" collapsed="false">
      <c r="A559" s="320" t="s">
        <v>1495</v>
      </c>
      <c r="B559" s="320" t="s">
        <v>1496</v>
      </c>
      <c r="C559" s="321" t="s">
        <v>101</v>
      </c>
      <c r="D559" s="321" t="s">
        <v>148</v>
      </c>
      <c r="E559" s="322"/>
      <c r="F559" s="322"/>
      <c r="G559" s="322"/>
      <c r="H559" s="323"/>
      <c r="I559" s="323"/>
      <c r="L559" s="298" t="n">
        <f aca="false">IF(AND(A559&lt;&gt;"",A558=""),L558+1,L558)</f>
        <v>15</v>
      </c>
      <c r="M559" s="325" t="str">
        <f aca="false">IF(C559="M.O.",G559,"")</f>
        <v/>
      </c>
      <c r="N559" s="325" t="str">
        <f aca="false">IF(AND(F559&lt;&gt;"",M559=""),G559,"")</f>
        <v/>
      </c>
      <c r="O559" s="326" t="str">
        <f aca="false">IF(AND(F559="",E559="",D559&lt;&gt;""),A559,"")</f>
        <v>COMP-11 REF 91341U</v>
      </c>
      <c r="P559" s="327" t="n">
        <f aca="false">IF(O559&lt;&gt;"",SUMIF(L559:L658,L559,M559:M658),"")</f>
        <v>4.06</v>
      </c>
    </row>
    <row r="560" customFormat="false" ht="14.25" hidden="false" customHeight="false" outlineLevel="0" collapsed="false">
      <c r="A560" s="331" t="s">
        <v>1337</v>
      </c>
      <c r="B560" s="331" t="s">
        <v>1338</v>
      </c>
      <c r="C560" s="332" t="s">
        <v>163</v>
      </c>
      <c r="D560" s="332" t="s">
        <v>148</v>
      </c>
      <c r="E560" s="333" t="n">
        <v>0.004598666</v>
      </c>
      <c r="F560" s="322" t="n">
        <v>7.01</v>
      </c>
      <c r="G560" s="334" t="n">
        <f aca="false">ROUND(E560*F560,2)</f>
        <v>0.03</v>
      </c>
      <c r="H560" s="335"/>
      <c r="I560" s="335"/>
      <c r="L560" s="298" t="n">
        <f aca="false">IF(AND(A560&lt;&gt;"",A559=""),L559+1,L559)</f>
        <v>15</v>
      </c>
      <c r="M560" s="325" t="str">
        <f aca="false">IF(C560="M.O.",G560,"")</f>
        <v/>
      </c>
      <c r="N560" s="325" t="n">
        <f aca="false">IF(AND(F560&lt;&gt;"",M560=""),G560,"")</f>
        <v>0.03</v>
      </c>
      <c r="O560" s="326" t="str">
        <f aca="false">IF(AND(F560="",E560="",D560&lt;&gt;""),A560,"")</f>
        <v/>
      </c>
      <c r="P560" s="327" t="str">
        <f aca="false">IF(O560&lt;&gt;"",SUMIF(L560:L659,L560,M560:M659),"")</f>
        <v/>
      </c>
    </row>
    <row r="561" customFormat="false" ht="25.5" hidden="false" customHeight="false" outlineLevel="0" collapsed="false">
      <c r="A561" s="331" t="s">
        <v>1339</v>
      </c>
      <c r="B561" s="331" t="s">
        <v>1340</v>
      </c>
      <c r="C561" s="332" t="s">
        <v>163</v>
      </c>
      <c r="D561" s="332" t="s">
        <v>148</v>
      </c>
      <c r="E561" s="333" t="n">
        <v>3.8833E-005</v>
      </c>
      <c r="F561" s="322" t="n">
        <v>519</v>
      </c>
      <c r="G561" s="334" t="n">
        <f aca="false">ROUND(E561*F561,2)</f>
        <v>0.02</v>
      </c>
      <c r="H561" s="335"/>
      <c r="I561" s="335"/>
      <c r="L561" s="298" t="n">
        <f aca="false">IF(AND(A561&lt;&gt;"",A560=""),L560+1,L560)</f>
        <v>15</v>
      </c>
      <c r="M561" s="325" t="str">
        <f aca="false">IF(C561="M.O.",G561,"")</f>
        <v/>
      </c>
      <c r="N561" s="325" t="n">
        <f aca="false">IF(AND(F561&lt;&gt;"",M561=""),G561,"")</f>
        <v>0.02</v>
      </c>
      <c r="O561" s="326" t="str">
        <f aca="false">IF(AND(F561="",E561="",D561&lt;&gt;""),A561,"")</f>
        <v/>
      </c>
      <c r="P561" s="327" t="str">
        <f aca="false">IF(O561&lt;&gt;"",SUMIF(L561:L660,L561,M561:M660),"")</f>
        <v/>
      </c>
    </row>
    <row r="562" customFormat="false" ht="14.25" hidden="false" customHeight="false" outlineLevel="0" collapsed="false">
      <c r="A562" s="331" t="s">
        <v>1341</v>
      </c>
      <c r="B562" s="331" t="s">
        <v>1342</v>
      </c>
      <c r="C562" s="332" t="s">
        <v>163</v>
      </c>
      <c r="D562" s="332" t="s">
        <v>148</v>
      </c>
      <c r="E562" s="333" t="n">
        <v>0.005202036</v>
      </c>
      <c r="F562" s="322" t="n">
        <v>5.64</v>
      </c>
      <c r="G562" s="334" t="n">
        <f aca="false">ROUND(E562*F562,2)</f>
        <v>0.03</v>
      </c>
      <c r="H562" s="335"/>
      <c r="I562" s="335"/>
      <c r="L562" s="298" t="n">
        <f aca="false">IF(AND(A562&lt;&gt;"",A561=""),L561+1,L561)</f>
        <v>15</v>
      </c>
      <c r="M562" s="325" t="str">
        <f aca="false">IF(C562="M.O.",G562,"")</f>
        <v/>
      </c>
      <c r="N562" s="325" t="n">
        <f aca="false">IF(AND(F562&lt;&gt;"",M562=""),G562,"")</f>
        <v>0.03</v>
      </c>
      <c r="O562" s="326" t="str">
        <f aca="false">IF(AND(F562="",E562="",D562&lt;&gt;""),A562,"")</f>
        <v/>
      </c>
      <c r="P562" s="327" t="str">
        <f aca="false">IF(O562&lt;&gt;"",SUMIF(L562:L661,L562,M562:M661),"")</f>
        <v/>
      </c>
    </row>
    <row r="563" customFormat="false" ht="14.25" hidden="false" customHeight="false" outlineLevel="0" collapsed="false">
      <c r="A563" s="331" t="s">
        <v>1272</v>
      </c>
      <c r="B563" s="331" t="s">
        <v>1273</v>
      </c>
      <c r="C563" s="332" t="s">
        <v>163</v>
      </c>
      <c r="D563" s="332" t="s">
        <v>1274</v>
      </c>
      <c r="E563" s="333" t="n">
        <v>0.007878167</v>
      </c>
      <c r="F563" s="322" t="n">
        <v>12.69</v>
      </c>
      <c r="G563" s="334" t="n">
        <f aca="false">ROUND(E563*F563,2)</f>
        <v>0.1</v>
      </c>
      <c r="H563" s="335"/>
      <c r="I563" s="335"/>
      <c r="L563" s="298" t="n">
        <f aca="false">IF(AND(A563&lt;&gt;"",A562=""),L562+1,L562)</f>
        <v>15</v>
      </c>
      <c r="M563" s="325" t="str">
        <f aca="false">IF(C563="M.O.",G563,"")</f>
        <v/>
      </c>
      <c r="N563" s="325" t="n">
        <f aca="false">IF(AND(F563&lt;&gt;"",M563=""),G563,"")</f>
        <v>0.1</v>
      </c>
      <c r="O563" s="326" t="str">
        <f aca="false">IF(AND(F563="",E563="",D563&lt;&gt;""),A563,"")</f>
        <v/>
      </c>
      <c r="P563" s="327" t="str">
        <f aca="false">IF(O563&lt;&gt;"",SUMIF(L563:L662,L563,M563:M662),"")</f>
        <v/>
      </c>
    </row>
    <row r="564" customFormat="false" ht="25.5" hidden="false" customHeight="false" outlineLevel="0" collapsed="false">
      <c r="A564" s="331" t="s">
        <v>1275</v>
      </c>
      <c r="B564" s="331" t="s">
        <v>1276</v>
      </c>
      <c r="C564" s="332" t="s">
        <v>163</v>
      </c>
      <c r="D564" s="332" t="s">
        <v>1274</v>
      </c>
      <c r="E564" s="333" t="n">
        <v>0.000918334</v>
      </c>
      <c r="F564" s="322" t="n">
        <v>67.68</v>
      </c>
      <c r="G564" s="334" t="n">
        <f aca="false">ROUND(E564*F564,2)</f>
        <v>0.06</v>
      </c>
      <c r="H564" s="335"/>
      <c r="I564" s="335"/>
      <c r="L564" s="298" t="n">
        <f aca="false">IF(AND(A564&lt;&gt;"",A563=""),L563+1,L563)</f>
        <v>15</v>
      </c>
      <c r="M564" s="325" t="str">
        <f aca="false">IF(C564="M.O.",G564,"")</f>
        <v/>
      </c>
      <c r="N564" s="325" t="n">
        <f aca="false">IF(AND(F564&lt;&gt;"",M564=""),G564,"")</f>
        <v>0.06</v>
      </c>
      <c r="O564" s="326" t="str">
        <f aca="false">IF(AND(F564="",E564="",D564&lt;&gt;""),A564,"")</f>
        <v/>
      </c>
      <c r="P564" s="327" t="str">
        <f aca="false">IF(O564&lt;&gt;"",SUMIF(L564:L663,L564,M564:M663),"")</f>
        <v/>
      </c>
    </row>
    <row r="565" customFormat="false" ht="25.5" hidden="false" customHeight="false" outlineLevel="0" collapsed="false">
      <c r="A565" s="331" t="s">
        <v>1482</v>
      </c>
      <c r="B565" s="331" t="s">
        <v>1483</v>
      </c>
      <c r="C565" s="332" t="s">
        <v>163</v>
      </c>
      <c r="D565" s="332" t="s">
        <v>1484</v>
      </c>
      <c r="E565" s="333" t="n">
        <v>0.8829</v>
      </c>
      <c r="F565" s="322" t="n">
        <v>38.29</v>
      </c>
      <c r="G565" s="334" t="n">
        <f aca="false">ROUND(E565*F565,2)</f>
        <v>33.81</v>
      </c>
      <c r="H565" s="335"/>
      <c r="I565" s="335"/>
      <c r="L565" s="298" t="n">
        <f aca="false">IF(AND(A565&lt;&gt;"",A564=""),L564+1,L564)</f>
        <v>15</v>
      </c>
      <c r="M565" s="325" t="str">
        <f aca="false">IF(C565="M.O.",G565,"")</f>
        <v/>
      </c>
      <c r="N565" s="325" t="n">
        <f aca="false">IF(AND(F565&lt;&gt;"",M565=""),G565,"")</f>
        <v>33.81</v>
      </c>
      <c r="O565" s="326" t="str">
        <f aca="false">IF(AND(F565="",E565="",D565&lt;&gt;""),A565,"")</f>
        <v/>
      </c>
      <c r="P565" s="327" t="str">
        <f aca="false">IF(O565&lt;&gt;"",SUMIF(L565:L664,L565,M565:M664),"")</f>
        <v/>
      </c>
    </row>
    <row r="566" customFormat="false" ht="14.25" hidden="false" customHeight="false" outlineLevel="0" collapsed="false">
      <c r="A566" s="331" t="s">
        <v>1345</v>
      </c>
      <c r="B566" s="331" t="s">
        <v>1346</v>
      </c>
      <c r="C566" s="332" t="s">
        <v>163</v>
      </c>
      <c r="D566" s="332" t="s">
        <v>1347</v>
      </c>
      <c r="E566" s="333" t="n">
        <v>0.000866997</v>
      </c>
      <c r="F566" s="322" t="n">
        <v>11.29</v>
      </c>
      <c r="G566" s="334" t="n">
        <f aca="false">ROUND(E566*F566,2)</f>
        <v>0.01</v>
      </c>
      <c r="H566" s="335"/>
      <c r="I566" s="335"/>
      <c r="L566" s="298" t="n">
        <f aca="false">IF(AND(A566&lt;&gt;"",A565=""),L565+1,L565)</f>
        <v>15</v>
      </c>
      <c r="M566" s="325" t="str">
        <f aca="false">IF(C566="M.O.",G566,"")</f>
        <v/>
      </c>
      <c r="N566" s="325" t="n">
        <f aca="false">IF(AND(F566&lt;&gt;"",M566=""),G566,"")</f>
        <v>0.01</v>
      </c>
      <c r="O566" s="326" t="str">
        <f aca="false">IF(AND(F566="",E566="",D566&lt;&gt;""),A566,"")</f>
        <v/>
      </c>
      <c r="P566" s="327" t="str">
        <f aca="false">IF(O566&lt;&gt;"",SUMIF(L566:L665,L566,M566:M665),"")</f>
        <v/>
      </c>
    </row>
    <row r="567" customFormat="false" ht="25.5" hidden="false" customHeight="false" outlineLevel="0" collapsed="false">
      <c r="A567" s="331" t="s">
        <v>1348</v>
      </c>
      <c r="B567" s="331" t="s">
        <v>1349</v>
      </c>
      <c r="C567" s="332" t="s">
        <v>163</v>
      </c>
      <c r="D567" s="332" t="s">
        <v>148</v>
      </c>
      <c r="E567" s="333" t="n">
        <v>0.000381215</v>
      </c>
      <c r="F567" s="322" t="n">
        <v>115.9</v>
      </c>
      <c r="G567" s="334" t="n">
        <f aca="false">ROUND(E567*F567,2)</f>
        <v>0.04</v>
      </c>
      <c r="H567" s="335"/>
      <c r="I567" s="335"/>
      <c r="L567" s="298" t="n">
        <f aca="false">IF(AND(A567&lt;&gt;"",A566=""),L566+1,L566)</f>
        <v>15</v>
      </c>
      <c r="M567" s="325" t="str">
        <f aca="false">IF(C567="M.O.",G567,"")</f>
        <v/>
      </c>
      <c r="N567" s="325" t="n">
        <f aca="false">IF(AND(F567&lt;&gt;"",M567=""),G567,"")</f>
        <v>0.04</v>
      </c>
      <c r="O567" s="326" t="str">
        <f aca="false">IF(AND(F567="",E567="",D567&lt;&gt;""),A567,"")</f>
        <v/>
      </c>
      <c r="P567" s="327" t="str">
        <f aca="false">IF(O567&lt;&gt;"",SUMIF(L567:L666,L567,M567:M666),"")</f>
        <v/>
      </c>
    </row>
    <row r="568" customFormat="false" ht="25.5" hidden="false" customHeight="false" outlineLevel="0" collapsed="false">
      <c r="A568" s="331" t="s">
        <v>1281</v>
      </c>
      <c r="B568" s="331" t="s">
        <v>1282</v>
      </c>
      <c r="C568" s="332" t="s">
        <v>163</v>
      </c>
      <c r="D568" s="332" t="s">
        <v>148</v>
      </c>
      <c r="E568" s="333" t="n">
        <v>0.063949058</v>
      </c>
      <c r="F568" s="322" t="n">
        <v>1.57</v>
      </c>
      <c r="G568" s="334" t="n">
        <f aca="false">ROUND(E568*F568,2)</f>
        <v>0.1</v>
      </c>
      <c r="H568" s="335"/>
      <c r="I568" s="335"/>
      <c r="L568" s="298" t="n">
        <f aca="false">IF(AND(A568&lt;&gt;"",A567=""),L567+1,L567)</f>
        <v>15</v>
      </c>
      <c r="M568" s="325" t="str">
        <f aca="false">IF(C568="M.O.",G568,"")</f>
        <v/>
      </c>
      <c r="N568" s="325" t="n">
        <f aca="false">IF(AND(F568&lt;&gt;"",M568=""),G568,"")</f>
        <v>0.1</v>
      </c>
      <c r="O568" s="326" t="str">
        <f aca="false">IF(AND(F568="",E568="",D568&lt;&gt;""),A568,"")</f>
        <v/>
      </c>
      <c r="P568" s="327" t="str">
        <f aca="false">IF(O568&lt;&gt;"",SUMIF(L568:L667,L568,M568:M667),"")</f>
        <v/>
      </c>
    </row>
    <row r="569" customFormat="false" ht="14.25" hidden="false" customHeight="false" outlineLevel="0" collapsed="false">
      <c r="A569" s="331" t="s">
        <v>1283</v>
      </c>
      <c r="B569" s="331" t="s">
        <v>1284</v>
      </c>
      <c r="C569" s="332" t="s">
        <v>163</v>
      </c>
      <c r="D569" s="332" t="s">
        <v>148</v>
      </c>
      <c r="E569" s="333" t="n">
        <v>0.000711436</v>
      </c>
      <c r="F569" s="322" t="n">
        <v>239.7</v>
      </c>
      <c r="G569" s="334" t="n">
        <f aca="false">ROUND(E569*F569,2)</f>
        <v>0.17</v>
      </c>
      <c r="H569" s="335"/>
      <c r="I569" s="335"/>
      <c r="L569" s="298" t="n">
        <f aca="false">IF(AND(A569&lt;&gt;"",A568=""),L568+1,L568)</f>
        <v>15</v>
      </c>
      <c r="M569" s="325" t="str">
        <f aca="false">IF(C569="M.O.",G569,"")</f>
        <v/>
      </c>
      <c r="N569" s="325" t="n">
        <f aca="false">IF(AND(F569&lt;&gt;"",M569=""),G569,"")</f>
        <v>0.17</v>
      </c>
      <c r="O569" s="326" t="str">
        <f aca="false">IF(AND(F569="",E569="",D569&lt;&gt;""),A569,"")</f>
        <v/>
      </c>
      <c r="P569" s="327" t="str">
        <f aca="false">IF(O569&lt;&gt;"",SUMIF(L569:L668,L569,M569:M668),"")</f>
        <v/>
      </c>
    </row>
    <row r="570" customFormat="false" ht="38.25" hidden="false" customHeight="false" outlineLevel="0" collapsed="false">
      <c r="A570" s="331" t="s">
        <v>1285</v>
      </c>
      <c r="B570" s="331" t="s">
        <v>1286</v>
      </c>
      <c r="C570" s="332" t="s">
        <v>163</v>
      </c>
      <c r="D570" s="332" t="s">
        <v>148</v>
      </c>
      <c r="E570" s="333" t="n">
        <v>0.000412992</v>
      </c>
      <c r="F570" s="322" t="n">
        <v>165.67</v>
      </c>
      <c r="G570" s="334" t="n">
        <f aca="false">ROUND(E570*F570,2)</f>
        <v>0.07</v>
      </c>
      <c r="H570" s="335"/>
      <c r="I570" s="335"/>
      <c r="L570" s="298" t="n">
        <f aca="false">IF(AND(A570&lt;&gt;"",A569=""),L569+1,L569)</f>
        <v>15</v>
      </c>
      <c r="M570" s="325" t="str">
        <f aca="false">IF(C570="M.O.",G570,"")</f>
        <v/>
      </c>
      <c r="N570" s="325" t="n">
        <f aca="false">IF(AND(F570&lt;&gt;"",M570=""),G570,"")</f>
        <v>0.07</v>
      </c>
      <c r="O570" s="326" t="str">
        <f aca="false">IF(AND(F570="",E570="",D570&lt;&gt;""),A570,"")</f>
        <v/>
      </c>
      <c r="P570" s="327" t="str">
        <f aca="false">IF(O570&lt;&gt;"",SUMIF(L570:L669,L570,M570:M669),"")</f>
        <v/>
      </c>
    </row>
    <row r="571" customFormat="false" ht="25.5" hidden="false" customHeight="false" outlineLevel="0" collapsed="false">
      <c r="A571" s="331" t="s">
        <v>1287</v>
      </c>
      <c r="B571" s="331" t="s">
        <v>1288</v>
      </c>
      <c r="C571" s="332" t="s">
        <v>163</v>
      </c>
      <c r="D571" s="332" t="s">
        <v>148</v>
      </c>
      <c r="E571" s="333" t="n">
        <v>0.001517917</v>
      </c>
      <c r="F571" s="322" t="n">
        <v>41.87</v>
      </c>
      <c r="G571" s="334" t="n">
        <f aca="false">ROUND(E571*F571,2)</f>
        <v>0.06</v>
      </c>
      <c r="H571" s="335"/>
      <c r="I571" s="335"/>
      <c r="L571" s="298" t="n">
        <f aca="false">IF(AND(A571&lt;&gt;"",A570=""),L570+1,L570)</f>
        <v>15</v>
      </c>
      <c r="M571" s="325" t="str">
        <f aca="false">IF(C571="M.O.",G571,"")</f>
        <v/>
      </c>
      <c r="N571" s="325" t="n">
        <f aca="false">IF(AND(F571&lt;&gt;"",M571=""),G571,"")</f>
        <v>0.06</v>
      </c>
      <c r="O571" s="326" t="str">
        <f aca="false">IF(AND(F571="",E571="",D571&lt;&gt;""),A571,"")</f>
        <v/>
      </c>
      <c r="P571" s="327" t="str">
        <f aca="false">IF(O571&lt;&gt;"",SUMIF(L571:L670,L571,M571:M670),"")</f>
        <v/>
      </c>
    </row>
    <row r="572" customFormat="false" ht="25.5" hidden="false" customHeight="false" outlineLevel="0" collapsed="false">
      <c r="A572" s="331" t="s">
        <v>1289</v>
      </c>
      <c r="B572" s="331" t="s">
        <v>1290</v>
      </c>
      <c r="C572" s="332" t="s">
        <v>163</v>
      </c>
      <c r="D572" s="332" t="s">
        <v>148</v>
      </c>
      <c r="E572" s="333" t="n">
        <v>0.00061662</v>
      </c>
      <c r="F572" s="322" t="n">
        <v>188.58</v>
      </c>
      <c r="G572" s="334" t="n">
        <f aca="false">ROUND(E572*F572,2)</f>
        <v>0.12</v>
      </c>
      <c r="H572" s="335"/>
      <c r="I572" s="335"/>
      <c r="L572" s="298" t="n">
        <f aca="false">IF(AND(A572&lt;&gt;"",A571=""),L571+1,L571)</f>
        <v>15</v>
      </c>
      <c r="M572" s="325" t="str">
        <f aca="false">IF(C572="M.O.",G572,"")</f>
        <v/>
      </c>
      <c r="N572" s="325" t="n">
        <f aca="false">IF(AND(F572&lt;&gt;"",M572=""),G572,"")</f>
        <v>0.12</v>
      </c>
      <c r="O572" s="326" t="str">
        <f aca="false">IF(AND(F572="",E572="",D572&lt;&gt;""),A572,"")</f>
        <v/>
      </c>
      <c r="P572" s="327" t="str">
        <f aca="false">IF(O572&lt;&gt;"",SUMIF(L572:L671,L572,M572:M671),"")</f>
        <v/>
      </c>
    </row>
    <row r="573" customFormat="false" ht="25.5" hidden="false" customHeight="false" outlineLevel="0" collapsed="false">
      <c r="A573" s="331" t="s">
        <v>1491</v>
      </c>
      <c r="B573" s="331" t="s">
        <v>1492</v>
      </c>
      <c r="C573" s="332" t="s">
        <v>163</v>
      </c>
      <c r="D573" s="332" t="s">
        <v>175</v>
      </c>
      <c r="E573" s="333" t="n">
        <v>5.2</v>
      </c>
      <c r="F573" s="322" t="n">
        <v>12.67</v>
      </c>
      <c r="G573" s="334" t="n">
        <f aca="false">ROUND(E573*F573,2)</f>
        <v>65.88</v>
      </c>
      <c r="H573" s="335"/>
      <c r="I573" s="335"/>
      <c r="L573" s="298" t="n">
        <f aca="false">IF(AND(A573&lt;&gt;"",A572=""),L572+1,L572)</f>
        <v>15</v>
      </c>
      <c r="M573" s="325" t="str">
        <f aca="false">IF(C573="M.O.",G573,"")</f>
        <v/>
      </c>
      <c r="N573" s="325" t="n">
        <f aca="false">IF(AND(F573&lt;&gt;"",M573=""),G573,"")</f>
        <v>65.88</v>
      </c>
      <c r="O573" s="326" t="str">
        <f aca="false">IF(AND(F573="",E573="",D573&lt;&gt;""),A573,"")</f>
        <v/>
      </c>
      <c r="P573" s="327" t="str">
        <f aca="false">IF(O573&lt;&gt;"",SUMIF(L573:L672,L573,M573:M672),"")</f>
        <v/>
      </c>
    </row>
    <row r="574" customFormat="false" ht="25.5" hidden="false" customHeight="false" outlineLevel="0" collapsed="false">
      <c r="A574" s="331" t="s">
        <v>1291</v>
      </c>
      <c r="B574" s="331" t="s">
        <v>1292</v>
      </c>
      <c r="C574" s="332" t="s">
        <v>163</v>
      </c>
      <c r="D574" s="332" t="s">
        <v>1280</v>
      </c>
      <c r="E574" s="333" t="n">
        <v>0.5736</v>
      </c>
      <c r="F574" s="322" t="n">
        <v>2.21</v>
      </c>
      <c r="G574" s="334" t="n">
        <f aca="false">ROUND(E574*F574,2)</f>
        <v>1.27</v>
      </c>
      <c r="H574" s="335"/>
      <c r="I574" s="335"/>
      <c r="L574" s="298" t="n">
        <f aca="false">IF(AND(A574&lt;&gt;"",A573=""),L573+1,L573)</f>
        <v>15</v>
      </c>
      <c r="M574" s="325" t="str">
        <f aca="false">IF(C574="M.O.",G574,"")</f>
        <v/>
      </c>
      <c r="N574" s="325" t="n">
        <f aca="false">IF(AND(F574&lt;&gt;"",M574=""),G574,"")</f>
        <v>1.27</v>
      </c>
      <c r="O574" s="326" t="str">
        <f aca="false">IF(AND(F574="",E574="",D574&lt;&gt;""),A574,"")</f>
        <v/>
      </c>
      <c r="P574" s="327" t="str">
        <f aca="false">IF(O574&lt;&gt;"",SUMIF(L574:L673,L574,M574:M673),"")</f>
        <v/>
      </c>
    </row>
    <row r="575" customFormat="false" ht="25.5" hidden="false" customHeight="false" outlineLevel="0" collapsed="false">
      <c r="A575" s="331" t="s">
        <v>1293</v>
      </c>
      <c r="B575" s="331" t="s">
        <v>1294</v>
      </c>
      <c r="C575" s="332" t="s">
        <v>163</v>
      </c>
      <c r="D575" s="332" t="s">
        <v>1280</v>
      </c>
      <c r="E575" s="333" t="n">
        <v>0.5736</v>
      </c>
      <c r="F575" s="322" t="n">
        <v>0.45</v>
      </c>
      <c r="G575" s="334" t="n">
        <f aca="false">ROUND(E575*F575,2)</f>
        <v>0.26</v>
      </c>
      <c r="H575" s="335"/>
      <c r="I575" s="335"/>
      <c r="L575" s="298" t="n">
        <f aca="false">IF(AND(A575&lt;&gt;"",A574=""),L574+1,L574)</f>
        <v>15</v>
      </c>
      <c r="M575" s="325" t="str">
        <f aca="false">IF(C575="M.O.",G575,"")</f>
        <v/>
      </c>
      <c r="N575" s="325" t="n">
        <f aca="false">IF(AND(F575&lt;&gt;"",M575=""),G575,"")</f>
        <v>0.26</v>
      </c>
      <c r="O575" s="326" t="str">
        <f aca="false">IF(AND(F575="",E575="",D575&lt;&gt;""),A575,"")</f>
        <v/>
      </c>
      <c r="P575" s="327" t="str">
        <f aca="false">IF(O575&lt;&gt;"",SUMIF(L575:L674,L575,M575:M674),"")</f>
        <v/>
      </c>
    </row>
    <row r="576" customFormat="false" ht="25.5" hidden="false" customHeight="false" outlineLevel="0" collapsed="false">
      <c r="A576" s="331" t="s">
        <v>1295</v>
      </c>
      <c r="B576" s="331" t="s">
        <v>1296</v>
      </c>
      <c r="C576" s="332" t="s">
        <v>163</v>
      </c>
      <c r="D576" s="332" t="s">
        <v>1280</v>
      </c>
      <c r="E576" s="333" t="n">
        <v>0.5736</v>
      </c>
      <c r="F576" s="322" t="n">
        <v>0.37</v>
      </c>
      <c r="G576" s="334" t="n">
        <f aca="false">ROUND(E576*F576,2)</f>
        <v>0.21</v>
      </c>
      <c r="H576" s="335"/>
      <c r="I576" s="335"/>
      <c r="L576" s="298" t="n">
        <f aca="false">IF(AND(A576&lt;&gt;"",A575=""),L575+1,L575)</f>
        <v>15</v>
      </c>
      <c r="M576" s="325" t="str">
        <f aca="false">IF(C576="M.O.",G576,"")</f>
        <v/>
      </c>
      <c r="N576" s="325" t="n">
        <f aca="false">IF(AND(F576&lt;&gt;"",M576=""),G576,"")</f>
        <v>0.21</v>
      </c>
      <c r="O576" s="326" t="str">
        <f aca="false">IF(AND(F576="",E576="",D576&lt;&gt;""),A576,"")</f>
        <v/>
      </c>
      <c r="P576" s="327" t="str">
        <f aca="false">IF(O576&lt;&gt;"",SUMIF(L576:L675,L576,M576:M675),"")</f>
        <v/>
      </c>
    </row>
    <row r="577" customFormat="false" ht="25.5" hidden="false" customHeight="false" outlineLevel="0" collapsed="false">
      <c r="A577" s="331" t="s">
        <v>1297</v>
      </c>
      <c r="B577" s="331" t="s">
        <v>1298</v>
      </c>
      <c r="C577" s="332" t="s">
        <v>163</v>
      </c>
      <c r="D577" s="332" t="s">
        <v>1280</v>
      </c>
      <c r="E577" s="333" t="n">
        <v>0.5736</v>
      </c>
      <c r="F577" s="322" t="n">
        <v>0.02</v>
      </c>
      <c r="G577" s="334" t="n">
        <f aca="false">ROUND(E577*F577,2)</f>
        <v>0.01</v>
      </c>
      <c r="H577" s="335"/>
      <c r="I577" s="335"/>
      <c r="L577" s="298" t="n">
        <f aca="false">IF(AND(A577&lt;&gt;"",A576=""),L576+1,L576)</f>
        <v>15</v>
      </c>
      <c r="M577" s="325" t="str">
        <f aca="false">IF(C577="M.O.",G577,"")</f>
        <v/>
      </c>
      <c r="N577" s="325" t="n">
        <f aca="false">IF(AND(F577&lt;&gt;"",M577=""),G577,"")</f>
        <v>0.01</v>
      </c>
      <c r="O577" s="326" t="str">
        <f aca="false">IF(AND(F577="",E577="",D577&lt;&gt;""),A577,"")</f>
        <v/>
      </c>
      <c r="P577" s="327" t="str">
        <f aca="false">IF(O577&lt;&gt;"",SUMIF(L577:L676,L577,M577:M676),"")</f>
        <v/>
      </c>
    </row>
    <row r="578" customFormat="false" ht="14.25" hidden="false" customHeight="false" outlineLevel="0" collapsed="false">
      <c r="A578" s="331" t="s">
        <v>1350</v>
      </c>
      <c r="B578" s="331" t="s">
        <v>1351</v>
      </c>
      <c r="C578" s="332" t="s">
        <v>163</v>
      </c>
      <c r="D578" s="332" t="s">
        <v>148</v>
      </c>
      <c r="E578" s="333" t="n">
        <v>0.001565928</v>
      </c>
      <c r="F578" s="322" t="n">
        <v>7.36</v>
      </c>
      <c r="G578" s="334" t="n">
        <f aca="false">ROUND(E578*F578,2)</f>
        <v>0.01</v>
      </c>
      <c r="H578" s="335"/>
      <c r="I578" s="335"/>
      <c r="L578" s="298" t="n">
        <f aca="false">IF(AND(A578&lt;&gt;"",A577=""),L577+1,L577)</f>
        <v>15</v>
      </c>
      <c r="M578" s="325" t="str">
        <f aca="false">IF(C578="M.O.",G578,"")</f>
        <v/>
      </c>
      <c r="N578" s="325" t="n">
        <f aca="false">IF(AND(F578&lt;&gt;"",M578=""),G578,"")</f>
        <v>0.01</v>
      </c>
      <c r="O578" s="326" t="str">
        <f aca="false">IF(AND(F578="",E578="",D578&lt;&gt;""),A578,"")</f>
        <v/>
      </c>
      <c r="P578" s="327" t="str">
        <f aca="false">IF(O578&lt;&gt;"",SUMIF(L578:L677,L578,M578:M677),"")</f>
        <v/>
      </c>
    </row>
    <row r="579" customFormat="false" ht="14.25" hidden="false" customHeight="false" outlineLevel="0" collapsed="false">
      <c r="A579" s="331" t="s">
        <v>1352</v>
      </c>
      <c r="B579" s="331" t="s">
        <v>1353</v>
      </c>
      <c r="C579" s="332" t="s">
        <v>163</v>
      </c>
      <c r="D579" s="332" t="s">
        <v>148</v>
      </c>
      <c r="E579" s="333" t="n">
        <v>0.000866997</v>
      </c>
      <c r="F579" s="322" t="n">
        <v>22.18</v>
      </c>
      <c r="G579" s="334" t="n">
        <f aca="false">ROUND(E579*F579,2)</f>
        <v>0.02</v>
      </c>
      <c r="H579" s="335"/>
      <c r="I579" s="335"/>
      <c r="L579" s="298" t="n">
        <f aca="false">IF(AND(A579&lt;&gt;"",A578=""),L578+1,L578)</f>
        <v>15</v>
      </c>
      <c r="M579" s="325" t="str">
        <f aca="false">IF(C579="M.O.",G579,"")</f>
        <v/>
      </c>
      <c r="N579" s="325" t="n">
        <f aca="false">IF(AND(F579&lt;&gt;"",M579=""),G579,"")</f>
        <v>0.02</v>
      </c>
      <c r="O579" s="326" t="str">
        <f aca="false">IF(AND(F579="",E579="",D579&lt;&gt;""),A579,"")</f>
        <v/>
      </c>
      <c r="P579" s="327" t="str">
        <f aca="false">IF(O579&lt;&gt;"",SUMIF(L579:L678,L579,M579:M678),"")</f>
        <v/>
      </c>
    </row>
    <row r="580" customFormat="false" ht="14.25" hidden="false" customHeight="false" outlineLevel="0" collapsed="false">
      <c r="A580" s="331" t="s">
        <v>1354</v>
      </c>
      <c r="B580" s="331" t="s">
        <v>1355</v>
      </c>
      <c r="C580" s="332" t="s">
        <v>163</v>
      </c>
      <c r="D580" s="332" t="s">
        <v>148</v>
      </c>
      <c r="E580" s="333" t="n">
        <v>0.000866997</v>
      </c>
      <c r="F580" s="322" t="n">
        <v>10</v>
      </c>
      <c r="G580" s="334" t="n">
        <f aca="false">ROUND(E580*F580,2)</f>
        <v>0.01</v>
      </c>
      <c r="H580" s="335"/>
      <c r="I580" s="335"/>
      <c r="L580" s="298" t="n">
        <f aca="false">IF(AND(A580&lt;&gt;"",A579=""),L579+1,L579)</f>
        <v>15</v>
      </c>
      <c r="M580" s="325" t="str">
        <f aca="false">IF(C580="M.O.",G580,"")</f>
        <v/>
      </c>
      <c r="N580" s="325" t="n">
        <f aca="false">IF(AND(F580&lt;&gt;"",M580=""),G580,"")</f>
        <v>0.01</v>
      </c>
      <c r="O580" s="326" t="str">
        <f aca="false">IF(AND(F580="",E580="",D580&lt;&gt;""),A580,"")</f>
        <v/>
      </c>
      <c r="P580" s="327" t="str">
        <f aca="false">IF(O580&lt;&gt;"",SUMIF(L580:L679,L580,M580:M679),"")</f>
        <v/>
      </c>
    </row>
    <row r="581" customFormat="false" ht="14.25" hidden="false" customHeight="false" outlineLevel="0" collapsed="false">
      <c r="A581" s="331" t="s">
        <v>1356</v>
      </c>
      <c r="B581" s="331" t="s">
        <v>1357</v>
      </c>
      <c r="C581" s="332" t="s">
        <v>163</v>
      </c>
      <c r="D581" s="332" t="s">
        <v>148</v>
      </c>
      <c r="E581" s="333" t="n">
        <v>3.1089E-005</v>
      </c>
      <c r="F581" s="322" t="n">
        <v>384.73</v>
      </c>
      <c r="G581" s="334" t="n">
        <f aca="false">ROUND(E581*F581,2)</f>
        <v>0.01</v>
      </c>
      <c r="H581" s="335"/>
      <c r="I581" s="335"/>
      <c r="L581" s="298" t="n">
        <f aca="false">IF(AND(A581&lt;&gt;"",A580=""),L580+1,L580)</f>
        <v>15</v>
      </c>
      <c r="M581" s="325" t="str">
        <f aca="false">IF(C581="M.O.",G581,"")</f>
        <v/>
      </c>
      <c r="N581" s="325" t="n">
        <f aca="false">IF(AND(F581&lt;&gt;"",M581=""),G581,"")</f>
        <v>0.01</v>
      </c>
      <c r="O581" s="326" t="str">
        <f aca="false">IF(AND(F581="",E581="",D581&lt;&gt;""),A581,"")</f>
        <v/>
      </c>
      <c r="P581" s="327" t="str">
        <f aca="false">IF(O581&lt;&gt;"",SUMIF(L581:L680,L581,M581:M680),"")</f>
        <v/>
      </c>
    </row>
    <row r="582" customFormat="false" ht="14.25" hidden="false" customHeight="false" outlineLevel="0" collapsed="false">
      <c r="A582" s="331" t="s">
        <v>1358</v>
      </c>
      <c r="B582" s="331" t="s">
        <v>1359</v>
      </c>
      <c r="C582" s="332" t="s">
        <v>163</v>
      </c>
      <c r="D582" s="332" t="s">
        <v>148</v>
      </c>
      <c r="E582" s="333" t="n">
        <v>0.000155331</v>
      </c>
      <c r="F582" s="322" t="n">
        <v>143.22</v>
      </c>
      <c r="G582" s="334" t="n">
        <f aca="false">ROUND(E582*F582,2)</f>
        <v>0.02</v>
      </c>
      <c r="H582" s="335"/>
      <c r="I582" s="335"/>
      <c r="L582" s="298" t="n">
        <f aca="false">IF(AND(A582&lt;&gt;"",A581=""),L581+1,L581)</f>
        <v>15</v>
      </c>
      <c r="M582" s="325" t="str">
        <f aca="false">IF(C582="M.O.",G582,"")</f>
        <v/>
      </c>
      <c r="N582" s="325" t="n">
        <f aca="false">IF(AND(F582&lt;&gt;"",M582=""),G582,"")</f>
        <v>0.02</v>
      </c>
      <c r="O582" s="326" t="str">
        <f aca="false">IF(AND(F582="",E582="",D582&lt;&gt;""),A582,"")</f>
        <v/>
      </c>
      <c r="P582" s="327" t="str">
        <f aca="false">IF(O582&lt;&gt;"",SUMIF(L582:L681,L582,M582:M681),"")</f>
        <v/>
      </c>
    </row>
    <row r="583" customFormat="false" ht="25.5" hidden="false" customHeight="false" outlineLevel="0" collapsed="false">
      <c r="A583" s="331" t="s">
        <v>1360</v>
      </c>
      <c r="B583" s="331" t="s">
        <v>1361</v>
      </c>
      <c r="C583" s="332" t="s">
        <v>163</v>
      </c>
      <c r="D583" s="332" t="s">
        <v>148</v>
      </c>
      <c r="E583" s="333" t="n">
        <v>2.5296E-005</v>
      </c>
      <c r="F583" s="322" t="n">
        <v>535.08</v>
      </c>
      <c r="G583" s="334" t="n">
        <f aca="false">ROUND(E583*F583,2)</f>
        <v>0.01</v>
      </c>
      <c r="H583" s="335"/>
      <c r="I583" s="335"/>
      <c r="L583" s="298" t="n">
        <f aca="false">IF(AND(A583&lt;&gt;"",A582=""),L582+1,L582)</f>
        <v>15</v>
      </c>
      <c r="M583" s="325" t="str">
        <f aca="false">IF(C583="M.O.",G583,"")</f>
        <v/>
      </c>
      <c r="N583" s="325" t="n">
        <f aca="false">IF(AND(F583&lt;&gt;"",M583=""),G583,"")</f>
        <v>0.01</v>
      </c>
      <c r="O583" s="326" t="str">
        <f aca="false">IF(AND(F583="",E583="",D583&lt;&gt;""),A583,"")</f>
        <v/>
      </c>
      <c r="P583" s="327" t="str">
        <f aca="false">IF(O583&lt;&gt;"",SUMIF(L583:L682,L583,M583:M682),"")</f>
        <v/>
      </c>
    </row>
    <row r="584" customFormat="false" ht="25.5" hidden="false" customHeight="false" outlineLevel="0" collapsed="false">
      <c r="A584" s="331" t="s">
        <v>1362</v>
      </c>
      <c r="B584" s="331" t="s">
        <v>1363</v>
      </c>
      <c r="C584" s="332" t="s">
        <v>163</v>
      </c>
      <c r="D584" s="332" t="s">
        <v>148</v>
      </c>
      <c r="E584" s="333" t="n">
        <v>0.00011799</v>
      </c>
      <c r="F584" s="322" t="n">
        <v>215.78</v>
      </c>
      <c r="G584" s="334" t="n">
        <f aca="false">ROUND(E584*F584,2)</f>
        <v>0.03</v>
      </c>
      <c r="H584" s="335"/>
      <c r="I584" s="335"/>
      <c r="L584" s="298" t="n">
        <f aca="false">IF(AND(A584&lt;&gt;"",A583=""),L583+1,L583)</f>
        <v>15</v>
      </c>
      <c r="M584" s="325" t="str">
        <f aca="false">IF(C584="M.O.",G584,"")</f>
        <v/>
      </c>
      <c r="N584" s="325" t="n">
        <f aca="false">IF(AND(F584&lt;&gt;"",M584=""),G584,"")</f>
        <v>0.03</v>
      </c>
      <c r="O584" s="326" t="str">
        <f aca="false">IF(AND(F584="",E584="",D584&lt;&gt;""),A584,"")</f>
        <v/>
      </c>
      <c r="P584" s="327" t="str">
        <f aca="false">IF(O584&lt;&gt;"",SUMIF(L584:L683,L584,M584:M683),"")</f>
        <v/>
      </c>
    </row>
    <row r="585" customFormat="false" ht="14.25" hidden="false" customHeight="false" outlineLevel="0" collapsed="false">
      <c r="A585" s="331" t="s">
        <v>1364</v>
      </c>
      <c r="B585" s="331" t="s">
        <v>1365</v>
      </c>
      <c r="C585" s="332" t="s">
        <v>163</v>
      </c>
      <c r="D585" s="332" t="s">
        <v>148</v>
      </c>
      <c r="E585" s="333" t="n">
        <v>2.5296E-005</v>
      </c>
      <c r="F585" s="322" t="n">
        <v>611.11</v>
      </c>
      <c r="G585" s="334" t="n">
        <f aca="false">ROUND(E585*F585,2)</f>
        <v>0.02</v>
      </c>
      <c r="H585" s="335"/>
      <c r="I585" s="335"/>
      <c r="L585" s="298" t="n">
        <f aca="false">IF(AND(A585&lt;&gt;"",A584=""),L584+1,L584)</f>
        <v>15</v>
      </c>
      <c r="M585" s="325" t="str">
        <f aca="false">IF(C585="M.O.",G585,"")</f>
        <v/>
      </c>
      <c r="N585" s="325" t="n">
        <f aca="false">IF(AND(F585&lt;&gt;"",M585=""),G585,"")</f>
        <v>0.02</v>
      </c>
      <c r="O585" s="326" t="str">
        <f aca="false">IF(AND(F585="",E585="",D585&lt;&gt;""),A585,"")</f>
        <v/>
      </c>
      <c r="P585" s="327" t="str">
        <f aca="false">IF(O585&lt;&gt;"",SUMIF(L585:L684,L585,M585:M684),"")</f>
        <v/>
      </c>
    </row>
    <row r="586" customFormat="false" ht="38.25" hidden="false" customHeight="false" outlineLevel="0" collapsed="false">
      <c r="A586" s="331" t="s">
        <v>1493</v>
      </c>
      <c r="B586" s="331" t="s">
        <v>1494</v>
      </c>
      <c r="C586" s="332" t="s">
        <v>163</v>
      </c>
      <c r="D586" s="332" t="s">
        <v>148</v>
      </c>
      <c r="E586" s="333" t="n">
        <v>1.04</v>
      </c>
      <c r="F586" s="322" t="n">
        <v>915.19</v>
      </c>
      <c r="G586" s="334" t="n">
        <f aca="false">ROUND(E586*F586,2)</f>
        <v>951.8</v>
      </c>
      <c r="H586" s="335"/>
      <c r="I586" s="335"/>
      <c r="L586" s="298" t="n">
        <f aca="false">IF(AND(A586&lt;&gt;"",A585=""),L585+1,L585)</f>
        <v>15</v>
      </c>
      <c r="M586" s="325" t="str">
        <f aca="false">IF(C586="M.O.",G586,"")</f>
        <v/>
      </c>
      <c r="N586" s="325" t="n">
        <f aca="false">IF(AND(F586&lt;&gt;"",M586=""),G586,"")</f>
        <v>951.8</v>
      </c>
      <c r="O586" s="326" t="str">
        <f aca="false">IF(AND(F586="",E586="",D586&lt;&gt;""),A586,"")</f>
        <v/>
      </c>
      <c r="P586" s="327" t="str">
        <f aca="false">IF(O586&lt;&gt;"",SUMIF(L586:L685,L586,M586:M685),"")</f>
        <v/>
      </c>
    </row>
    <row r="587" customFormat="false" ht="51" hidden="false" customHeight="false" outlineLevel="0" collapsed="false">
      <c r="A587" s="331" t="s">
        <v>1497</v>
      </c>
      <c r="B587" s="331" t="s">
        <v>1498</v>
      </c>
      <c r="C587" s="332" t="s">
        <v>163</v>
      </c>
      <c r="D587" s="332" t="s">
        <v>1476</v>
      </c>
      <c r="E587" s="333" t="n">
        <v>1</v>
      </c>
      <c r="F587" s="322" t="n">
        <v>25.73</v>
      </c>
      <c r="G587" s="334" t="n">
        <f aca="false">ROUND(E587*F587,2)</f>
        <v>25.73</v>
      </c>
      <c r="H587" s="335"/>
      <c r="I587" s="335"/>
      <c r="L587" s="298" t="n">
        <f aca="false">IF(AND(A587&lt;&gt;"",A586=""),L586+1,L586)</f>
        <v>15</v>
      </c>
      <c r="M587" s="325" t="str">
        <f aca="false">IF(C587="M.O.",G587,"")</f>
        <v/>
      </c>
      <c r="N587" s="325" t="n">
        <f aca="false">IF(AND(F587&lt;&gt;"",M587=""),G587,"")</f>
        <v>25.73</v>
      </c>
      <c r="O587" s="326" t="str">
        <f aca="false">IF(AND(F587="",E587="",D587&lt;&gt;""),A587,"")</f>
        <v/>
      </c>
      <c r="P587" s="327"/>
    </row>
    <row r="588" customFormat="false" ht="14.25" hidden="false" customHeight="false" outlineLevel="0" collapsed="false">
      <c r="A588" s="331" t="s">
        <v>1400</v>
      </c>
      <c r="B588" s="331" t="s">
        <v>1401</v>
      </c>
      <c r="C588" s="332" t="s">
        <v>1279</v>
      </c>
      <c r="D588" s="332" t="s">
        <v>1280</v>
      </c>
      <c r="E588" s="333" t="n">
        <v>0.38914246</v>
      </c>
      <c r="F588" s="322" t="n">
        <f aca="false">14.92/1.8563</f>
        <v>8.04</v>
      </c>
      <c r="G588" s="334" t="n">
        <f aca="false">ROUND(E588*F588,2)</f>
        <v>3.13</v>
      </c>
      <c r="H588" s="335"/>
      <c r="I588" s="335"/>
      <c r="L588" s="298" t="n">
        <f aca="false">IF(AND(A588&lt;&gt;"",A587=""),L587+1,L587)</f>
        <v>15</v>
      </c>
      <c r="M588" s="325" t="n">
        <f aca="false">IF(C588="M.O.",G588,"")</f>
        <v>3.13</v>
      </c>
      <c r="N588" s="325" t="str">
        <f aca="false">IF(AND(F588&lt;&gt;"",M588=""),G588,"")</f>
        <v/>
      </c>
      <c r="O588" s="326" t="str">
        <f aca="false">IF(AND(F588="",E588="",D588&lt;&gt;""),A588,"")</f>
        <v/>
      </c>
      <c r="P588" s="327" t="str">
        <f aca="false">IF(O588&lt;&gt;"",SUMIF(L588:L686,L588,M588:M686),"")</f>
        <v/>
      </c>
    </row>
    <row r="589" customFormat="false" ht="14.25" hidden="false" customHeight="false" outlineLevel="0" collapsed="false">
      <c r="A589" s="331" t="s">
        <v>1366</v>
      </c>
      <c r="B589" s="331" t="s">
        <v>1367</v>
      </c>
      <c r="C589" s="332" t="s">
        <v>1279</v>
      </c>
      <c r="D589" s="332" t="s">
        <v>1280</v>
      </c>
      <c r="E589" s="333" t="n">
        <v>0.1942661</v>
      </c>
      <c r="F589" s="322" t="n">
        <f aca="false">8.85/1.8563</f>
        <v>4.77</v>
      </c>
      <c r="G589" s="334" t="n">
        <f aca="false">ROUND(E589*F589,2)</f>
        <v>0.93</v>
      </c>
      <c r="H589" s="335"/>
      <c r="I589" s="335"/>
      <c r="L589" s="298" t="n">
        <f aca="false">IF(AND(A589&lt;&gt;"",A588=""),L588+1,L588)</f>
        <v>15</v>
      </c>
      <c r="M589" s="325" t="n">
        <f aca="false">IF(C589="M.O.",G589,"")</f>
        <v>0.93</v>
      </c>
      <c r="N589" s="325" t="str">
        <f aca="false">IF(AND(F589&lt;&gt;"",M589=""),G589,"")</f>
        <v/>
      </c>
      <c r="O589" s="326" t="str">
        <f aca="false">IF(AND(F589="",E589="",D589&lt;&gt;""),A589,"")</f>
        <v/>
      </c>
      <c r="P589" s="327" t="str">
        <f aca="false">IF(O589&lt;&gt;"",SUMIF(L589:L687,L589,M589:M687),"")</f>
        <v/>
      </c>
    </row>
    <row r="590" customFormat="false" ht="38.25" hidden="false" customHeight="false" outlineLevel="0" collapsed="false">
      <c r="A590" s="331" t="s">
        <v>1487</v>
      </c>
      <c r="B590" s="331" t="s">
        <v>1488</v>
      </c>
      <c r="C590" s="332" t="s">
        <v>163</v>
      </c>
      <c r="D590" s="332" t="s">
        <v>148</v>
      </c>
      <c r="E590" s="333" t="n">
        <v>4.8166</v>
      </c>
      <c r="F590" s="322" t="n">
        <v>0.61</v>
      </c>
      <c r="G590" s="334" t="n">
        <f aca="false">ROUND(E590*F590,2)</f>
        <v>2.94</v>
      </c>
      <c r="H590" s="335"/>
      <c r="I590" s="335"/>
      <c r="L590" s="298" t="n">
        <f aca="false">IF(AND(A590&lt;&gt;"",A589=""),L589+1,L589)</f>
        <v>15</v>
      </c>
      <c r="M590" s="325" t="str">
        <f aca="false">IF(C590="M.O.",G590,"")</f>
        <v/>
      </c>
      <c r="N590" s="325" t="n">
        <f aca="false">IF(AND(F590&lt;&gt;"",M590=""),G590,"")</f>
        <v>2.94</v>
      </c>
      <c r="O590" s="326" t="str">
        <f aca="false">IF(AND(F590="",E590="",D590&lt;&gt;""),A590,"")</f>
        <v/>
      </c>
      <c r="P590" s="327" t="str">
        <f aca="false">IF(O590&lt;&gt;"",SUMIF(L590:L688,L590,M590:M688),"")</f>
        <v/>
      </c>
    </row>
    <row r="591" customFormat="false" ht="14.25" hidden="false" customHeight="true" outlineLevel="0" collapsed="false">
      <c r="A591" s="336" t="s">
        <v>1304</v>
      </c>
      <c r="B591" s="336"/>
      <c r="C591" s="336"/>
      <c r="D591" s="336"/>
      <c r="E591" s="336"/>
      <c r="F591" s="336"/>
      <c r="G591" s="314" t="n">
        <f aca="false">SUMIF(L537:L591,L592,M537:M591)</f>
        <v>4.06</v>
      </c>
      <c r="H591" s="315"/>
      <c r="I591" s="315"/>
      <c r="L591" s="298" t="n">
        <f aca="false">IF(AND(A591&lt;&gt;"",A590=""),L590+1,L590)</f>
        <v>15</v>
      </c>
      <c r="M591" s="325" t="str">
        <f aca="false">IF(C591="M.O.",G591,"")</f>
        <v/>
      </c>
      <c r="N591" s="325" t="str">
        <f aca="false">IF(AND(F591&lt;&gt;"",M591=""),G591,"")</f>
        <v/>
      </c>
      <c r="O591" s="326" t="str">
        <f aca="false">IF(AND(F591="",E591="",D591&lt;&gt;""),A591,"")</f>
        <v/>
      </c>
      <c r="P591" s="327" t="str">
        <f aca="false">IF(O591&lt;&gt;"",SUMIF(L591:L689,L591,M591:M689),"")</f>
        <v/>
      </c>
    </row>
    <row r="592" customFormat="false" ht="14.25" hidden="false" customHeight="true" outlineLevel="0" collapsed="false">
      <c r="A592" s="336" t="s">
        <v>1305</v>
      </c>
      <c r="B592" s="336"/>
      <c r="C592" s="336"/>
      <c r="D592" s="336"/>
      <c r="E592" s="336"/>
      <c r="F592" s="336"/>
      <c r="G592" s="314" t="n">
        <f aca="false">SUMIF(L530:L591,L592,N530:N591)</f>
        <v>1082.85</v>
      </c>
      <c r="H592" s="315"/>
      <c r="I592" s="315"/>
      <c r="L592" s="298" t="n">
        <f aca="false">IF(AND(A592&lt;&gt;"",A591=""),L591+1,L591)</f>
        <v>15</v>
      </c>
      <c r="M592" s="325" t="str">
        <f aca="false">IF(C592="M.O.",G592,"")</f>
        <v/>
      </c>
      <c r="N592" s="325" t="str">
        <f aca="false">IF(AND(F592&lt;&gt;"",M592=""),G592,"")</f>
        <v/>
      </c>
      <c r="O592" s="326" t="str">
        <f aca="false">IF(AND(F592="",E592="",D592&lt;&gt;""),A592,"")</f>
        <v/>
      </c>
      <c r="P592" s="327" t="str">
        <f aca="false">IF(O592&lt;&gt;"",SUMIF(L592:L690,L592,M592:M690),"")</f>
        <v/>
      </c>
    </row>
    <row r="593" customFormat="false" ht="14.25" hidden="false" customHeight="true" outlineLevel="0" collapsed="false">
      <c r="A593" s="336" t="s">
        <v>1306</v>
      </c>
      <c r="B593" s="336"/>
      <c r="C593" s="336"/>
      <c r="D593" s="336"/>
      <c r="E593" s="336"/>
      <c r="F593" s="336"/>
      <c r="G593" s="318" t="n">
        <f aca="false">SUM(G591:G592)</f>
        <v>1086.91</v>
      </c>
      <c r="H593" s="319"/>
      <c r="I593" s="319"/>
      <c r="L593" s="298" t="n">
        <f aca="false">IF(AND(A593&lt;&gt;"",A592=""),L592+1,L592)</f>
        <v>15</v>
      </c>
      <c r="M593" s="325" t="str">
        <f aca="false">IF(C593="M.O.",G593,"")</f>
        <v/>
      </c>
      <c r="N593" s="325" t="str">
        <f aca="false">IF(AND(F593&lt;&gt;"",M593=""),G593,"")</f>
        <v/>
      </c>
      <c r="O593" s="326" t="str">
        <f aca="false">IF(AND(F593="",E593="",D593&lt;&gt;""),A593,"")</f>
        <v/>
      </c>
      <c r="P593" s="327" t="str">
        <f aca="false">IF(O593&lt;&gt;"",SUMIF(L593:L691,L593,M593:M691),"")</f>
        <v/>
      </c>
    </row>
    <row r="594" customFormat="false" ht="14.25" hidden="false" customHeight="true" outlineLevel="0" collapsed="false">
      <c r="A594" s="336" t="s">
        <v>1368</v>
      </c>
      <c r="B594" s="336"/>
      <c r="C594" s="336"/>
      <c r="D594" s="336"/>
      <c r="E594" s="336"/>
      <c r="F594" s="336"/>
      <c r="G594" s="318" t="n">
        <f aca="false">ROUND(G591*0.8565,2)</f>
        <v>3.48</v>
      </c>
      <c r="H594" s="319"/>
      <c r="I594" s="319"/>
      <c r="L594" s="298" t="n">
        <f aca="false">IF(AND(A594&lt;&gt;"",A593=""),L593+1,L593)</f>
        <v>15</v>
      </c>
      <c r="M594" s="325" t="str">
        <f aca="false">IF(C594="M.O.",G594,"")</f>
        <v/>
      </c>
      <c r="N594" s="325" t="str">
        <f aca="false">IF(AND(F594&lt;&gt;"",M594=""),G594,"")</f>
        <v/>
      </c>
      <c r="O594" s="326" t="str">
        <f aca="false">IF(AND(F594="",E594="",D594&lt;&gt;""),A594,"")</f>
        <v/>
      </c>
      <c r="P594" s="327" t="str">
        <f aca="false">IF(O594&lt;&gt;"",SUMIF(L594:L692,L594,M594:M692),"")</f>
        <v/>
      </c>
    </row>
    <row r="595" customFormat="false" ht="14.25" hidden="false" customHeight="true" outlineLevel="0" collapsed="false">
      <c r="A595" s="336" t="s">
        <v>1308</v>
      </c>
      <c r="B595" s="336"/>
      <c r="C595" s="336"/>
      <c r="D595" s="336"/>
      <c r="E595" s="336"/>
      <c r="F595" s="336"/>
      <c r="G595" s="318" t="n">
        <f aca="false">ROUND((G593+G594)*0.2907,2)</f>
        <v>316.98</v>
      </c>
      <c r="H595" s="319"/>
      <c r="I595" s="319"/>
      <c r="L595" s="298" t="n">
        <f aca="false">IF(AND(A595&lt;&gt;"",A594=""),L594+1,L594)</f>
        <v>15</v>
      </c>
      <c r="M595" s="325" t="str">
        <f aca="false">IF(C595="M.O.",G595,"")</f>
        <v/>
      </c>
      <c r="N595" s="325" t="str">
        <f aca="false">IF(AND(F595&lt;&gt;"",M595=""),G595,"")</f>
        <v/>
      </c>
      <c r="O595" s="326" t="str">
        <f aca="false">IF(AND(F595="",E595="",D595&lt;&gt;""),A595,"")</f>
        <v/>
      </c>
      <c r="P595" s="327" t="str">
        <f aca="false">IF(O595&lt;&gt;"",SUMIF(L595:L693,L595,M595:M693),"")</f>
        <v/>
      </c>
    </row>
    <row r="596" customFormat="false" ht="14.25" hidden="false" customHeight="true" outlineLevel="0" collapsed="false">
      <c r="A596" s="336" t="s">
        <v>1309</v>
      </c>
      <c r="B596" s="336"/>
      <c r="C596" s="336"/>
      <c r="D596" s="336"/>
      <c r="E596" s="336"/>
      <c r="F596" s="336"/>
      <c r="G596" s="318" t="n">
        <v>0</v>
      </c>
      <c r="H596" s="319"/>
      <c r="I596" s="319"/>
      <c r="L596" s="298" t="n">
        <f aca="false">IF(AND(A596&lt;&gt;"",A595=""),L595+1,L595)</f>
        <v>15</v>
      </c>
      <c r="M596" s="325" t="str">
        <f aca="false">IF(C596="M.O.",G596,"")</f>
        <v/>
      </c>
      <c r="N596" s="325" t="str">
        <f aca="false">IF(AND(F596&lt;&gt;"",M596=""),G596,"")</f>
        <v/>
      </c>
      <c r="O596" s="326" t="str">
        <f aca="false">IF(AND(F596="",E596="",D596&lt;&gt;""),A596,"")</f>
        <v/>
      </c>
      <c r="P596" s="327" t="str">
        <f aca="false">IF(O596&lt;&gt;"",SUMIF(L596:L694,L596,M596:M694),"")</f>
        <v/>
      </c>
    </row>
    <row r="597" customFormat="false" ht="14.25" hidden="false" customHeight="true" outlineLevel="0" collapsed="false">
      <c r="A597" s="336" t="s">
        <v>1310</v>
      </c>
      <c r="B597" s="336"/>
      <c r="C597" s="336"/>
      <c r="D597" s="336"/>
      <c r="E597" s="336"/>
      <c r="F597" s="336"/>
      <c r="G597" s="318" t="n">
        <f aca="false">SUM(G594:G595)</f>
        <v>320.46</v>
      </c>
      <c r="H597" s="319"/>
      <c r="I597" s="319"/>
      <c r="L597" s="298" t="n">
        <f aca="false">IF(AND(A597&lt;&gt;"",A596=""),L596+1,L596)</f>
        <v>15</v>
      </c>
      <c r="M597" s="325" t="str">
        <f aca="false">IF(C597="M.O.",G597,"")</f>
        <v/>
      </c>
      <c r="N597" s="325" t="str">
        <f aca="false">IF(AND(F597&lt;&gt;"",M597=""),G597,"")</f>
        <v/>
      </c>
      <c r="O597" s="326" t="str">
        <f aca="false">IF(AND(F597="",E597="",D597&lt;&gt;""),A597,"")</f>
        <v/>
      </c>
      <c r="P597" s="327" t="str">
        <f aca="false">IF(O597&lt;&gt;"",SUMIF(L597:L695,L597,M597:M695),"")</f>
        <v/>
      </c>
    </row>
    <row r="598" customFormat="false" ht="14.25" hidden="false" customHeight="true" outlineLevel="0" collapsed="false">
      <c r="A598" s="336" t="s">
        <v>1311</v>
      </c>
      <c r="B598" s="336"/>
      <c r="C598" s="336"/>
      <c r="D598" s="336"/>
      <c r="E598" s="336"/>
      <c r="F598" s="336"/>
      <c r="G598" s="318" t="n">
        <f aca="false">SUM(G597,G593)</f>
        <v>1407.37</v>
      </c>
      <c r="H598" s="319"/>
      <c r="I598" s="319"/>
      <c r="L598" s="298" t="n">
        <f aca="false">IF(AND(A598&lt;&gt;"",A597=""),L597+1,L597)</f>
        <v>15</v>
      </c>
      <c r="M598" s="325" t="str">
        <f aca="false">IF(C598="M.O.",G598,"")</f>
        <v/>
      </c>
      <c r="N598" s="325" t="str">
        <f aca="false">IF(AND(F598&lt;&gt;"",M598=""),G598,"")</f>
        <v/>
      </c>
      <c r="O598" s="326" t="str">
        <f aca="false">IF(AND(F598="",E598="",D598&lt;&gt;""),A598,"")</f>
        <v/>
      </c>
      <c r="P598" s="327" t="str">
        <f aca="false">IF(O598&lt;&gt;"",SUMIF(L598:L696,L598,M598:M696),"")</f>
        <v/>
      </c>
    </row>
    <row r="599" customFormat="false" ht="14.25" hidden="false" customHeight="true" outlineLevel="0" collapsed="false">
      <c r="A599" s="336" t="s">
        <v>1312</v>
      </c>
      <c r="B599" s="336"/>
      <c r="C599" s="336"/>
      <c r="D599" s="336"/>
      <c r="E599" s="336"/>
      <c r="F599" s="336"/>
      <c r="G599" s="337" t="n">
        <v>1</v>
      </c>
      <c r="H599" s="338"/>
      <c r="I599" s="338"/>
      <c r="L599" s="298" t="n">
        <f aca="false">IF(AND(A599&lt;&gt;"",A598=""),L598+1,L598)</f>
        <v>15</v>
      </c>
      <c r="M599" s="325" t="str">
        <f aca="false">IF(C599="M.O.",G599,"")</f>
        <v/>
      </c>
      <c r="N599" s="325" t="str">
        <f aca="false">IF(AND(F599&lt;&gt;"",M599=""),G599,"")</f>
        <v/>
      </c>
      <c r="O599" s="326" t="str">
        <f aca="false">IF(AND(F599="",E599="",D599&lt;&gt;""),A599,"")</f>
        <v/>
      </c>
      <c r="P599" s="327" t="str">
        <f aca="false">IF(O599&lt;&gt;"",SUMIF(L599:L697,L599,M599:M697),"")</f>
        <v/>
      </c>
    </row>
    <row r="600" customFormat="false" ht="14.25" hidden="false" customHeight="true" outlineLevel="0" collapsed="false">
      <c r="A600" s="336" t="s">
        <v>1313</v>
      </c>
      <c r="B600" s="336"/>
      <c r="C600" s="336"/>
      <c r="D600" s="336"/>
      <c r="E600" s="336"/>
      <c r="F600" s="336"/>
      <c r="G600" s="318" t="n">
        <f aca="false">G599*G598</f>
        <v>1407.37</v>
      </c>
      <c r="H600" s="319"/>
      <c r="I600" s="319"/>
      <c r="L600" s="298" t="n">
        <f aca="false">IF(AND(A600&lt;&gt;"",A599=""),L599+1,L599)</f>
        <v>15</v>
      </c>
      <c r="M600" s="325" t="str">
        <f aca="false">IF(C600="M.O.",G600,"")</f>
        <v/>
      </c>
      <c r="N600" s="325" t="str">
        <f aca="false">IF(AND(F600&lt;&gt;"",M600=""),G600,"")</f>
        <v/>
      </c>
      <c r="O600" s="326" t="str">
        <f aca="false">IF(AND(F600="",E600="",D600&lt;&gt;""),A600,"")</f>
        <v/>
      </c>
      <c r="P600" s="327" t="str">
        <f aca="false">IF(O600&lt;&gt;"",SUMIF(L600:L698,L600,M600:M698),"")</f>
        <v/>
      </c>
    </row>
    <row r="601" customFormat="false" ht="14.25" hidden="false" customHeight="false" outlineLevel="0" collapsed="false">
      <c r="L601" s="298" t="n">
        <f aca="false">IF(AND(A601&lt;&gt;"",A600=""),L600+1,L600)</f>
        <v>15</v>
      </c>
      <c r="M601" s="325" t="str">
        <f aca="false">IF(C601="M.O.",G601,"")</f>
        <v/>
      </c>
      <c r="N601" s="325" t="str">
        <f aca="false">IF(AND(F601&lt;&gt;"",M601=""),G601,"")</f>
        <v/>
      </c>
      <c r="O601" s="326" t="str">
        <f aca="false">IF(AND(F601="",E601="",D601&lt;&gt;""),A601,"")</f>
        <v/>
      </c>
      <c r="P601" s="327" t="str">
        <f aca="false">IF(O601&lt;&gt;"",SUMIF(L601:L699,L601,M601:M699),"")</f>
        <v/>
      </c>
    </row>
    <row r="602" customFormat="false" ht="76.5" hidden="false" customHeight="false" outlineLevel="0" collapsed="false">
      <c r="A602" s="320" t="s">
        <v>1499</v>
      </c>
      <c r="B602" s="320" t="s">
        <v>381</v>
      </c>
      <c r="C602" s="321" t="s">
        <v>101</v>
      </c>
      <c r="D602" s="321" t="s">
        <v>148</v>
      </c>
      <c r="E602" s="322"/>
      <c r="F602" s="322"/>
      <c r="G602" s="322"/>
      <c r="H602" s="323"/>
      <c r="I602" s="323"/>
      <c r="L602" s="298" t="n">
        <f aca="false">IF(AND(A602&lt;&gt;"",A601=""),L601+1,L601)</f>
        <v>16</v>
      </c>
      <c r="M602" s="325" t="str">
        <f aca="false">IF(C602="M.O.",G602,"")</f>
        <v/>
      </c>
      <c r="N602" s="325" t="str">
        <f aca="false">IF(AND(F602&lt;&gt;"",M602=""),G602,"")</f>
        <v/>
      </c>
      <c r="O602" s="326" t="str">
        <f aca="false">IF(AND(F602="",E602="",D602&lt;&gt;""),A602,"")</f>
        <v>COMP12- REF 93441U</v>
      </c>
      <c r="P602" s="327" t="n">
        <f aca="false">IF(O602&lt;&gt;"",SUMIF(L602:L700,L602,M602:M700),"")</f>
        <v>70.08</v>
      </c>
    </row>
    <row r="603" customFormat="false" ht="14.25" hidden="false" customHeight="false" outlineLevel="0" collapsed="false">
      <c r="A603" s="331" t="s">
        <v>1337</v>
      </c>
      <c r="B603" s="331" t="s">
        <v>1338</v>
      </c>
      <c r="C603" s="332" t="s">
        <v>163</v>
      </c>
      <c r="D603" s="332" t="s">
        <v>148</v>
      </c>
      <c r="E603" s="333" t="n">
        <v>0.081935784</v>
      </c>
      <c r="F603" s="322" t="n">
        <v>7.01</v>
      </c>
      <c r="G603" s="334" t="n">
        <f aca="false">ROUND(E603*F603,2)</f>
        <v>0.57</v>
      </c>
      <c r="H603" s="335"/>
      <c r="I603" s="335"/>
      <c r="L603" s="298" t="n">
        <f aca="false">IF(AND(A603&lt;&gt;"",A602=""),L602+1,L602)</f>
        <v>16</v>
      </c>
      <c r="M603" s="325" t="str">
        <f aca="false">IF(C603="M.O.",G603,"")</f>
        <v/>
      </c>
      <c r="N603" s="325" t="n">
        <f aca="false">IF(AND(F603&lt;&gt;"",M603=""),G603,"")</f>
        <v>0.57</v>
      </c>
      <c r="O603" s="326" t="str">
        <f aca="false">IF(AND(F603="",E603="",D603&lt;&gt;""),A603,"")</f>
        <v/>
      </c>
      <c r="P603" s="327" t="str">
        <f aca="false">IF(O603&lt;&gt;"",SUMIF(L603:L701,L603,M603:M701),"")</f>
        <v/>
      </c>
    </row>
    <row r="604" customFormat="false" ht="25.5" hidden="false" customHeight="false" outlineLevel="0" collapsed="false">
      <c r="A604" s="331" t="s">
        <v>1339</v>
      </c>
      <c r="B604" s="331" t="s">
        <v>1340</v>
      </c>
      <c r="C604" s="332" t="s">
        <v>163</v>
      </c>
      <c r="D604" s="332" t="s">
        <v>148</v>
      </c>
      <c r="E604" s="333" t="n">
        <v>0.000691894</v>
      </c>
      <c r="F604" s="322" t="n">
        <v>519</v>
      </c>
      <c r="G604" s="334" t="n">
        <f aca="false">ROUND(E604*F604,2)</f>
        <v>0.36</v>
      </c>
      <c r="H604" s="335"/>
      <c r="I604" s="335"/>
      <c r="L604" s="298" t="n">
        <f aca="false">IF(AND(A604&lt;&gt;"",A603=""),L603+1,L603)</f>
        <v>16</v>
      </c>
      <c r="M604" s="325" t="str">
        <f aca="false">IF(C604="M.O.",G604,"")</f>
        <v/>
      </c>
      <c r="N604" s="325" t="n">
        <f aca="false">IF(AND(F604&lt;&gt;"",M604=""),G604,"")</f>
        <v>0.36</v>
      </c>
      <c r="O604" s="326" t="str">
        <f aca="false">IF(AND(F604="",E604="",D604&lt;&gt;""),A604,"")</f>
        <v/>
      </c>
      <c r="P604" s="327" t="str">
        <f aca="false">IF(O604&lt;&gt;"",SUMIF(L604:L702,L604,M604:M702),"")</f>
        <v/>
      </c>
    </row>
    <row r="605" customFormat="false" ht="38.25" hidden="false" customHeight="false" outlineLevel="0" collapsed="false">
      <c r="A605" s="331" t="s">
        <v>1500</v>
      </c>
      <c r="B605" s="331" t="s">
        <v>1501</v>
      </c>
      <c r="C605" s="332" t="s">
        <v>163</v>
      </c>
      <c r="D605" s="332" t="s">
        <v>109</v>
      </c>
      <c r="E605" s="333" t="n">
        <v>2.01</v>
      </c>
      <c r="F605" s="322" t="n">
        <v>445.28</v>
      </c>
      <c r="G605" s="334" t="n">
        <f aca="false">ROUND(E605*F605,2)</f>
        <v>895.01</v>
      </c>
      <c r="H605" s="335"/>
      <c r="I605" s="335"/>
      <c r="L605" s="298" t="n">
        <f aca="false">IF(AND(A605&lt;&gt;"",A604=""),L604+1,L604)</f>
        <v>16</v>
      </c>
      <c r="M605" s="325" t="str">
        <f aca="false">IF(C605="M.O.",G605,"")</f>
        <v/>
      </c>
      <c r="N605" s="325" t="n">
        <f aca="false">IF(AND(F605&lt;&gt;"",M605=""),G605,"")</f>
        <v>895.01</v>
      </c>
      <c r="O605" s="326" t="str">
        <f aca="false">IF(AND(F605="",E605="",D605&lt;&gt;""),A605,"")</f>
        <v/>
      </c>
      <c r="P605" s="327" t="str">
        <f aca="false">IF(O605&lt;&gt;"",SUMIF(L605:L703,L605,M605:M703),"")</f>
        <v/>
      </c>
    </row>
    <row r="606" customFormat="false" ht="14.25" hidden="false" customHeight="false" outlineLevel="0" collapsed="false">
      <c r="A606" s="331" t="s">
        <v>1341</v>
      </c>
      <c r="B606" s="331" t="s">
        <v>1342</v>
      </c>
      <c r="C606" s="332" t="s">
        <v>163</v>
      </c>
      <c r="D606" s="332" t="s">
        <v>148</v>
      </c>
      <c r="E606" s="333" t="n">
        <v>0.092686202</v>
      </c>
      <c r="F606" s="322" t="n">
        <v>5.64</v>
      </c>
      <c r="G606" s="334" t="n">
        <f aca="false">ROUND(E606*F606,2)</f>
        <v>0.52</v>
      </c>
      <c r="H606" s="335"/>
      <c r="I606" s="335"/>
      <c r="L606" s="298" t="n">
        <f aca="false">IF(AND(A606&lt;&gt;"",A605=""),L605+1,L605)</f>
        <v>16</v>
      </c>
      <c r="M606" s="325" t="str">
        <f aca="false">IF(C606="M.O.",G606,"")</f>
        <v/>
      </c>
      <c r="N606" s="325" t="n">
        <f aca="false">IF(AND(F606&lt;&gt;"",M606=""),G606,"")</f>
        <v>0.52</v>
      </c>
      <c r="O606" s="326" t="str">
        <f aca="false">IF(AND(F606="",E606="",D606&lt;&gt;""),A606,"")</f>
        <v/>
      </c>
      <c r="P606" s="327" t="str">
        <f aca="false">IF(O606&lt;&gt;"",SUMIF(L606:L704,L606,M606:M704),"")</f>
        <v/>
      </c>
    </row>
    <row r="607" customFormat="false" ht="14.25" hidden="false" customHeight="false" outlineLevel="0" collapsed="false">
      <c r="A607" s="331" t="s">
        <v>1272</v>
      </c>
      <c r="B607" s="331" t="s">
        <v>1273</v>
      </c>
      <c r="C607" s="332" t="s">
        <v>163</v>
      </c>
      <c r="D607" s="332" t="s">
        <v>1274</v>
      </c>
      <c r="E607" s="333" t="n">
        <v>0.140367612</v>
      </c>
      <c r="F607" s="322" t="n">
        <v>12.69</v>
      </c>
      <c r="G607" s="334" t="n">
        <f aca="false">ROUND(E607*F607,2)</f>
        <v>1.78</v>
      </c>
      <c r="H607" s="335"/>
      <c r="I607" s="335"/>
      <c r="L607" s="298" t="n">
        <f aca="false">IF(AND(A607&lt;&gt;"",A606=""),L606+1,L606)</f>
        <v>16</v>
      </c>
      <c r="M607" s="325" t="str">
        <f aca="false">IF(C607="M.O.",G607,"")</f>
        <v/>
      </c>
      <c r="N607" s="325" t="n">
        <f aca="false">IF(AND(F607&lt;&gt;"",M607=""),G607,"")</f>
        <v>1.78</v>
      </c>
      <c r="O607" s="326" t="str">
        <f aca="false">IF(AND(F607="",E607="",D607&lt;&gt;""),A607,"")</f>
        <v/>
      </c>
      <c r="P607" s="327" t="str">
        <f aca="false">IF(O607&lt;&gt;"",SUMIF(L607:L705,L607,M607:M705),"")</f>
        <v/>
      </c>
    </row>
    <row r="608" customFormat="false" ht="25.5" hidden="false" customHeight="false" outlineLevel="0" collapsed="false">
      <c r="A608" s="331" t="s">
        <v>1275</v>
      </c>
      <c r="B608" s="331" t="s">
        <v>1276</v>
      </c>
      <c r="C608" s="332" t="s">
        <v>163</v>
      </c>
      <c r="D608" s="332" t="s">
        <v>1274</v>
      </c>
      <c r="E608" s="333" t="n">
        <v>0.01636222</v>
      </c>
      <c r="F608" s="322" t="n">
        <v>67.68</v>
      </c>
      <c r="G608" s="334" t="n">
        <f aca="false">ROUND(E608*F608,2)</f>
        <v>1.11</v>
      </c>
      <c r="H608" s="335"/>
      <c r="I608" s="335"/>
      <c r="L608" s="298" t="n">
        <f aca="false">IF(AND(A608&lt;&gt;"",A607=""),L607+1,L607)</f>
        <v>16</v>
      </c>
      <c r="M608" s="325" t="str">
        <f aca="false">IF(C608="M.O.",G608,"")</f>
        <v/>
      </c>
      <c r="N608" s="325" t="n">
        <f aca="false">IF(AND(F608&lt;&gt;"",M608=""),G608,"")</f>
        <v>1.11</v>
      </c>
      <c r="O608" s="326" t="str">
        <f aca="false">IF(AND(F608="",E608="",D608&lt;&gt;""),A608,"")</f>
        <v/>
      </c>
      <c r="P608" s="327" t="str">
        <f aca="false">IF(O608&lt;&gt;"",SUMIF(L608:L706,L608,M608:M706),"")</f>
        <v/>
      </c>
    </row>
    <row r="609" customFormat="false" ht="25.5" hidden="false" customHeight="false" outlineLevel="0" collapsed="false">
      <c r="A609" s="331" t="s">
        <v>413</v>
      </c>
      <c r="B609" s="331" t="s">
        <v>1502</v>
      </c>
      <c r="C609" s="332" t="s">
        <v>163</v>
      </c>
      <c r="D609" s="332" t="s">
        <v>148</v>
      </c>
      <c r="E609" s="333" t="n">
        <v>4</v>
      </c>
      <c r="F609" s="322" t="n">
        <v>117.8</v>
      </c>
      <c r="G609" s="334" t="n">
        <f aca="false">ROUND(E609*F609,2)</f>
        <v>471.2</v>
      </c>
      <c r="H609" s="335"/>
      <c r="I609" s="335"/>
      <c r="L609" s="298" t="n">
        <f aca="false">IF(AND(A609&lt;&gt;"",A608=""),L608+1,L608)</f>
        <v>16</v>
      </c>
      <c r="M609" s="325" t="str">
        <f aca="false">IF(C609="M.O.",G609,"")</f>
        <v/>
      </c>
      <c r="N609" s="325" t="n">
        <f aca="false">IF(AND(F609&lt;&gt;"",M609=""),G609,"")</f>
        <v>471.2</v>
      </c>
      <c r="O609" s="326" t="str">
        <f aca="false">IF(AND(F609="",E609="",D609&lt;&gt;""),A609,"")</f>
        <v/>
      </c>
      <c r="P609" s="327" t="str">
        <f aca="false">IF(O609&lt;&gt;"",SUMIF(L609:L707,L609,M609:M707),"")</f>
        <v/>
      </c>
    </row>
    <row r="610" customFormat="false" ht="25.5" hidden="false" customHeight="false" outlineLevel="0" collapsed="false">
      <c r="A610" s="342" t="s">
        <v>1503</v>
      </c>
      <c r="B610" s="342" t="s">
        <v>1504</v>
      </c>
      <c r="C610" s="332" t="s">
        <v>163</v>
      </c>
      <c r="D610" s="332" t="s">
        <v>148</v>
      </c>
      <c r="E610" s="333" t="n">
        <v>4</v>
      </c>
      <c r="F610" s="322" t="n">
        <v>109.63</v>
      </c>
      <c r="G610" s="334" t="n">
        <f aca="false">ROUND(E610*F610,2)</f>
        <v>438.52</v>
      </c>
      <c r="H610" s="335"/>
      <c r="I610" s="335"/>
      <c r="L610" s="298" t="n">
        <f aca="false">IF(AND(A610&lt;&gt;"",A609=""),L609+1,L609)</f>
        <v>16</v>
      </c>
      <c r="M610" s="325" t="str">
        <f aca="false">IF(C610="M.O.",G610,"")</f>
        <v/>
      </c>
      <c r="N610" s="325" t="n">
        <f aca="false">IF(AND(F610&lt;&gt;"",M610=""),G610,"")</f>
        <v>438.52</v>
      </c>
      <c r="O610" s="326" t="str">
        <f aca="false">IF(AND(F610="",E610="",D610&lt;&gt;""),A610,"")</f>
        <v/>
      </c>
      <c r="P610" s="327" t="str">
        <f aca="false">IF(O610&lt;&gt;"",SUMIF(L610:L708,L610,M610:M708),"")</f>
        <v/>
      </c>
    </row>
    <row r="611" customFormat="false" ht="14.25" hidden="false" customHeight="false" outlineLevel="0" collapsed="false">
      <c r="A611" s="331" t="s">
        <v>1345</v>
      </c>
      <c r="B611" s="331" t="s">
        <v>1346</v>
      </c>
      <c r="C611" s="332" t="s">
        <v>163</v>
      </c>
      <c r="D611" s="332" t="s">
        <v>1347</v>
      </c>
      <c r="E611" s="333" t="n">
        <v>0.01544753</v>
      </c>
      <c r="F611" s="322" t="n">
        <v>11.29</v>
      </c>
      <c r="G611" s="334" t="n">
        <f aca="false">ROUND(E611*F611,2)</f>
        <v>0.17</v>
      </c>
      <c r="H611" s="335"/>
      <c r="I611" s="335"/>
      <c r="L611" s="298" t="n">
        <f aca="false">IF(AND(A611&lt;&gt;"",A610=""),L610+1,L610)</f>
        <v>16</v>
      </c>
      <c r="M611" s="325" t="str">
        <f aca="false">IF(C611="M.O.",G611,"")</f>
        <v/>
      </c>
      <c r="N611" s="325" t="n">
        <f aca="false">IF(AND(F611&lt;&gt;"",M611=""),G611,"")</f>
        <v>0.17</v>
      </c>
      <c r="O611" s="326" t="str">
        <f aca="false">IF(AND(F611="",E611="",D611&lt;&gt;""),A611,"")</f>
        <v/>
      </c>
      <c r="P611" s="327" t="str">
        <f aca="false">IF(O611&lt;&gt;"",SUMIF(L611:L709,L611,M611:M709),"")</f>
        <v/>
      </c>
    </row>
    <row r="612" customFormat="false" ht="14.25" hidden="false" customHeight="false" outlineLevel="0" collapsed="false">
      <c r="A612" s="331" t="s">
        <v>1389</v>
      </c>
      <c r="B612" s="331" t="s">
        <v>1390</v>
      </c>
      <c r="C612" s="332" t="s">
        <v>1279</v>
      </c>
      <c r="D612" s="332" t="s">
        <v>1280</v>
      </c>
      <c r="E612" s="333" t="n">
        <v>2.11016</v>
      </c>
      <c r="F612" s="322" t="n">
        <f aca="false">14.92/1.8563</f>
        <v>8.04</v>
      </c>
      <c r="G612" s="334" t="n">
        <f aca="false">ROUND(E612*F612,2)</f>
        <v>16.97</v>
      </c>
      <c r="H612" s="335"/>
      <c r="I612" s="335"/>
      <c r="L612" s="298" t="n">
        <f aca="false">IF(AND(A612&lt;&gt;"",A611=""),L611+1,L611)</f>
        <v>16</v>
      </c>
      <c r="M612" s="325" t="n">
        <f aca="false">IF(C612="M.O.",G612,"")</f>
        <v>16.97</v>
      </c>
      <c r="N612" s="325" t="str">
        <f aca="false">IF(AND(F612&lt;&gt;"",M612=""),G612,"")</f>
        <v/>
      </c>
      <c r="O612" s="326" t="str">
        <f aca="false">IF(AND(F612="",E612="",D612&lt;&gt;""),A612,"")</f>
        <v/>
      </c>
      <c r="P612" s="327" t="str">
        <f aca="false">IF(O612&lt;&gt;"",SUMIF(L612:L710,L612,M612:M710),"")</f>
        <v/>
      </c>
    </row>
    <row r="613" customFormat="false" ht="25.5" hidden="false" customHeight="false" outlineLevel="0" collapsed="false">
      <c r="A613" s="331" t="s">
        <v>1348</v>
      </c>
      <c r="B613" s="331" t="s">
        <v>1349</v>
      </c>
      <c r="C613" s="332" t="s">
        <v>163</v>
      </c>
      <c r="D613" s="332" t="s">
        <v>148</v>
      </c>
      <c r="E613" s="333" t="n">
        <v>0.006792212</v>
      </c>
      <c r="F613" s="322" t="n">
        <v>115.9</v>
      </c>
      <c r="G613" s="334" t="n">
        <f aca="false">ROUND(E613*F613,2)</f>
        <v>0.79</v>
      </c>
      <c r="H613" s="335"/>
      <c r="I613" s="335"/>
      <c r="L613" s="298" t="n">
        <f aca="false">IF(AND(A613&lt;&gt;"",A612=""),L612+1,L612)</f>
        <v>16</v>
      </c>
      <c r="M613" s="325" t="str">
        <f aca="false">IF(C613="M.O.",G613,"")</f>
        <v/>
      </c>
      <c r="N613" s="325" t="n">
        <f aca="false">IF(AND(F613&lt;&gt;"",M613=""),G613,"")</f>
        <v>0.79</v>
      </c>
      <c r="O613" s="326" t="str">
        <f aca="false">IF(AND(F613="",E613="",D613&lt;&gt;""),A613,"")</f>
        <v/>
      </c>
      <c r="P613" s="327" t="str">
        <f aca="false">IF(O613&lt;&gt;"",SUMIF(L613:L711,L613,M613:M711),"")</f>
        <v/>
      </c>
    </row>
    <row r="614" customFormat="false" ht="14.25" hidden="false" customHeight="false" outlineLevel="0" collapsed="false">
      <c r="A614" s="331" t="s">
        <v>1505</v>
      </c>
      <c r="B614" s="331" t="s">
        <v>1506</v>
      </c>
      <c r="C614" s="332" t="s">
        <v>163</v>
      </c>
      <c r="D614" s="332" t="s">
        <v>148</v>
      </c>
      <c r="E614" s="333" t="n">
        <v>0.5516</v>
      </c>
      <c r="F614" s="322" t="n">
        <v>1.98</v>
      </c>
      <c r="G614" s="334" t="n">
        <f aca="false">ROUND(E614*F614,2)</f>
        <v>1.09</v>
      </c>
      <c r="H614" s="335"/>
      <c r="I614" s="335"/>
      <c r="L614" s="298" t="n">
        <f aca="false">IF(AND(A614&lt;&gt;"",A613=""),L613+1,L613)</f>
        <v>16</v>
      </c>
      <c r="M614" s="325" t="str">
        <f aca="false">IF(C614="M.O.",G614,"")</f>
        <v/>
      </c>
      <c r="N614" s="325" t="n">
        <f aca="false">IF(AND(F614&lt;&gt;"",M614=""),G614,"")</f>
        <v>1.09</v>
      </c>
      <c r="O614" s="326" t="str">
        <f aca="false">IF(AND(F614="",E614="",D614&lt;&gt;""),A614,"")</f>
        <v/>
      </c>
      <c r="P614" s="327" t="str">
        <f aca="false">IF(O614&lt;&gt;"",SUMIF(L614:L712,L614,M614:M712),"")</f>
        <v/>
      </c>
    </row>
    <row r="615" customFormat="false" ht="25.5" hidden="false" customHeight="false" outlineLevel="0" collapsed="false">
      <c r="A615" s="331" t="s">
        <v>1281</v>
      </c>
      <c r="B615" s="331" t="s">
        <v>1282</v>
      </c>
      <c r="C615" s="332" t="s">
        <v>163</v>
      </c>
      <c r="D615" s="332" t="s">
        <v>148</v>
      </c>
      <c r="E615" s="333" t="n">
        <v>1.139399184</v>
      </c>
      <c r="F615" s="322" t="n">
        <v>1.57</v>
      </c>
      <c r="G615" s="334" t="n">
        <f aca="false">ROUND(E615*F615,2)</f>
        <v>1.79</v>
      </c>
      <c r="H615" s="335"/>
      <c r="I615" s="335"/>
      <c r="L615" s="298" t="n">
        <f aca="false">IF(AND(A615&lt;&gt;"",A614=""),L614+1,L614)</f>
        <v>16</v>
      </c>
      <c r="M615" s="325" t="str">
        <f aca="false">IF(C615="M.O.",G615,"")</f>
        <v/>
      </c>
      <c r="N615" s="325" t="n">
        <f aca="false">IF(AND(F615&lt;&gt;"",M615=""),G615,"")</f>
        <v>1.79</v>
      </c>
      <c r="O615" s="326" t="str">
        <f aca="false">IF(AND(F615="",E615="",D615&lt;&gt;""),A615,"")</f>
        <v/>
      </c>
      <c r="P615" s="327" t="str">
        <f aca="false">IF(O615&lt;&gt;"",SUMIF(L615:L713,L615,M615:M713),"")</f>
        <v/>
      </c>
    </row>
    <row r="616" customFormat="false" ht="14.25" hidden="false" customHeight="false" outlineLevel="0" collapsed="false">
      <c r="A616" s="331" t="s">
        <v>1283</v>
      </c>
      <c r="B616" s="331" t="s">
        <v>1284</v>
      </c>
      <c r="C616" s="332" t="s">
        <v>163</v>
      </c>
      <c r="D616" s="332" t="s">
        <v>148</v>
      </c>
      <c r="E616" s="333" t="n">
        <v>0.012675866</v>
      </c>
      <c r="F616" s="322" t="n">
        <v>239.7</v>
      </c>
      <c r="G616" s="334" t="n">
        <f aca="false">ROUND(E616*F616,2)</f>
        <v>3.04</v>
      </c>
      <c r="H616" s="335"/>
      <c r="I616" s="335"/>
      <c r="L616" s="298" t="n">
        <f aca="false">IF(AND(A616&lt;&gt;"",A615=""),L615+1,L615)</f>
        <v>16</v>
      </c>
      <c r="M616" s="325" t="str">
        <f aca="false">IF(C616="M.O.",G616,"")</f>
        <v/>
      </c>
      <c r="N616" s="325" t="n">
        <f aca="false">IF(AND(F616&lt;&gt;"",M616=""),G616,"")</f>
        <v>3.04</v>
      </c>
      <c r="O616" s="326" t="str">
        <f aca="false">IF(AND(F616="",E616="",D616&lt;&gt;""),A616,"")</f>
        <v/>
      </c>
      <c r="P616" s="327" t="str">
        <f aca="false">IF(O616&lt;&gt;"",SUMIF(L616:L714,L616,M616:M714),"")</f>
        <v/>
      </c>
    </row>
    <row r="617" customFormat="false" ht="38.25" hidden="false" customHeight="false" outlineLevel="0" collapsed="false">
      <c r="A617" s="331" t="s">
        <v>1285</v>
      </c>
      <c r="B617" s="331" t="s">
        <v>1286</v>
      </c>
      <c r="C617" s="332" t="s">
        <v>163</v>
      </c>
      <c r="D617" s="332" t="s">
        <v>148</v>
      </c>
      <c r="E617" s="333" t="n">
        <v>0.0073584</v>
      </c>
      <c r="F617" s="322" t="n">
        <v>165.67</v>
      </c>
      <c r="G617" s="334" t="n">
        <f aca="false">ROUND(E617*F617,2)</f>
        <v>1.22</v>
      </c>
      <c r="H617" s="335"/>
      <c r="I617" s="335"/>
      <c r="L617" s="298" t="n">
        <f aca="false">IF(AND(A617&lt;&gt;"",A616=""),L616+1,L616)</f>
        <v>16</v>
      </c>
      <c r="M617" s="325" t="str">
        <f aca="false">IF(C617="M.O.",G617,"")</f>
        <v/>
      </c>
      <c r="N617" s="325" t="n">
        <f aca="false">IF(AND(F617&lt;&gt;"",M617=""),G617,"")</f>
        <v>1.22</v>
      </c>
      <c r="O617" s="326" t="str">
        <f aca="false">IF(AND(F617="",E617="",D617&lt;&gt;""),A617,"")</f>
        <v/>
      </c>
      <c r="P617" s="327" t="str">
        <f aca="false">IF(O617&lt;&gt;"",SUMIF(L617:L715,L617,M617:M715),"")</f>
        <v/>
      </c>
    </row>
    <row r="618" customFormat="false" ht="25.5" hidden="false" customHeight="false" outlineLevel="0" collapsed="false">
      <c r="A618" s="331" t="s">
        <v>1287</v>
      </c>
      <c r="B618" s="331" t="s">
        <v>1288</v>
      </c>
      <c r="C618" s="332" t="s">
        <v>163</v>
      </c>
      <c r="D618" s="332" t="s">
        <v>148</v>
      </c>
      <c r="E618" s="333" t="n">
        <v>0.027045186</v>
      </c>
      <c r="F618" s="322" t="n">
        <v>41.87</v>
      </c>
      <c r="G618" s="334" t="n">
        <f aca="false">ROUND(E618*F618,2)</f>
        <v>1.13</v>
      </c>
      <c r="H618" s="335"/>
      <c r="I618" s="335"/>
      <c r="L618" s="298" t="n">
        <f aca="false">IF(AND(A618&lt;&gt;"",A617=""),L617+1,L617)</f>
        <v>16</v>
      </c>
      <c r="M618" s="325" t="str">
        <f aca="false">IF(C618="M.O.",G618,"")</f>
        <v/>
      </c>
      <c r="N618" s="325" t="n">
        <f aca="false">IF(AND(F618&lt;&gt;"",M618=""),G618,"")</f>
        <v>1.13</v>
      </c>
      <c r="O618" s="326" t="str">
        <f aca="false">IF(AND(F618="",E618="",D618&lt;&gt;""),A618,"")</f>
        <v/>
      </c>
      <c r="P618" s="327" t="str">
        <f aca="false">IF(O618&lt;&gt;"",SUMIF(L618:L716,L618,M618:M716),"")</f>
        <v/>
      </c>
    </row>
    <row r="619" customFormat="false" ht="25.5" hidden="false" customHeight="false" outlineLevel="0" collapsed="false">
      <c r="A619" s="331" t="s">
        <v>1289</v>
      </c>
      <c r="B619" s="331" t="s">
        <v>1290</v>
      </c>
      <c r="C619" s="332" t="s">
        <v>163</v>
      </c>
      <c r="D619" s="332" t="s">
        <v>148</v>
      </c>
      <c r="E619" s="333" t="n">
        <v>0.0109865</v>
      </c>
      <c r="F619" s="322" t="n">
        <v>188.58</v>
      </c>
      <c r="G619" s="334" t="n">
        <f aca="false">ROUND(E619*F619,2)</f>
        <v>2.07</v>
      </c>
      <c r="H619" s="335"/>
      <c r="I619" s="335"/>
      <c r="L619" s="298" t="n">
        <f aca="false">IF(AND(A619&lt;&gt;"",A618=""),L618+1,L618)</f>
        <v>16</v>
      </c>
      <c r="M619" s="325" t="str">
        <f aca="false">IF(C619="M.O.",G619,"")</f>
        <v/>
      </c>
      <c r="N619" s="325" t="n">
        <f aca="false">IF(AND(F619&lt;&gt;"",M619=""),G619,"")</f>
        <v>2.07</v>
      </c>
      <c r="O619" s="326" t="str">
        <f aca="false">IF(AND(F619="",E619="",D619&lt;&gt;""),A619,"")</f>
        <v/>
      </c>
      <c r="P619" s="327" t="str">
        <f aca="false">IF(O619&lt;&gt;"",SUMIF(L619:L717,L619,M619:M717),"")</f>
        <v/>
      </c>
    </row>
    <row r="620" customFormat="false" ht="14.25" hidden="false" customHeight="false" outlineLevel="0" collapsed="false">
      <c r="A620" s="331" t="s">
        <v>1507</v>
      </c>
      <c r="B620" s="331" t="s">
        <v>1508</v>
      </c>
      <c r="C620" s="332" t="s">
        <v>163</v>
      </c>
      <c r="D620" s="332" t="s">
        <v>212</v>
      </c>
      <c r="E620" s="333" t="n">
        <v>0.0702</v>
      </c>
      <c r="F620" s="322" t="n">
        <v>73.54</v>
      </c>
      <c r="G620" s="334" t="n">
        <f aca="false">ROUND(E620*F620,2)</f>
        <v>5.16</v>
      </c>
      <c r="H620" s="335"/>
      <c r="I620" s="335"/>
      <c r="L620" s="298" t="n">
        <f aca="false">IF(AND(A620&lt;&gt;"",A619=""),L619+1,L619)</f>
        <v>16</v>
      </c>
      <c r="M620" s="325" t="str">
        <f aca="false">IF(C620="M.O.",G620,"")</f>
        <v/>
      </c>
      <c r="N620" s="325" t="n">
        <f aca="false">IF(AND(F620&lt;&gt;"",M620=""),G620,"")</f>
        <v>5.16</v>
      </c>
      <c r="O620" s="326" t="str">
        <f aca="false">IF(AND(F620="",E620="",D620&lt;&gt;""),A620,"")</f>
        <v/>
      </c>
      <c r="P620" s="327" t="str">
        <f aca="false">IF(O620&lt;&gt;"",SUMIF(L620:L718,L620,M620:M718),"")</f>
        <v/>
      </c>
    </row>
    <row r="621" customFormat="false" ht="25.5" hidden="false" customHeight="false" outlineLevel="0" collapsed="false">
      <c r="A621" s="331" t="s">
        <v>1291</v>
      </c>
      <c r="B621" s="331" t="s">
        <v>1292</v>
      </c>
      <c r="C621" s="332" t="s">
        <v>163</v>
      </c>
      <c r="D621" s="332" t="s">
        <v>1280</v>
      </c>
      <c r="E621" s="333" t="n">
        <v>10.22</v>
      </c>
      <c r="F621" s="322" t="n">
        <v>2.21</v>
      </c>
      <c r="G621" s="334" t="n">
        <f aca="false">ROUND(E621*F621,2)</f>
        <v>22.59</v>
      </c>
      <c r="H621" s="335"/>
      <c r="I621" s="335"/>
      <c r="L621" s="298" t="n">
        <f aca="false">IF(AND(A621&lt;&gt;"",A620=""),L620+1,L620)</f>
        <v>16</v>
      </c>
      <c r="M621" s="325" t="str">
        <f aca="false">IF(C621="M.O.",G621,"")</f>
        <v/>
      </c>
      <c r="N621" s="325" t="n">
        <f aca="false">IF(AND(F621&lt;&gt;"",M621=""),G621,"")</f>
        <v>22.59</v>
      </c>
      <c r="O621" s="326" t="str">
        <f aca="false">IF(AND(F621="",E621="",D621&lt;&gt;""),A621,"")</f>
        <v/>
      </c>
      <c r="P621" s="327" t="str">
        <f aca="false">IF(O621&lt;&gt;"",SUMIF(L621:L719,L621,M621:M719),"")</f>
        <v/>
      </c>
    </row>
    <row r="622" customFormat="false" ht="25.5" hidden="false" customHeight="false" outlineLevel="0" collapsed="false">
      <c r="A622" s="331" t="s">
        <v>1293</v>
      </c>
      <c r="B622" s="331" t="s">
        <v>1294</v>
      </c>
      <c r="C622" s="332" t="s">
        <v>163</v>
      </c>
      <c r="D622" s="332" t="s">
        <v>1280</v>
      </c>
      <c r="E622" s="333" t="n">
        <v>10.22</v>
      </c>
      <c r="F622" s="322" t="n">
        <v>0.45</v>
      </c>
      <c r="G622" s="334" t="n">
        <f aca="false">ROUND(E622*F622,2)</f>
        <v>4.6</v>
      </c>
      <c r="H622" s="335"/>
      <c r="I622" s="335"/>
      <c r="L622" s="298" t="n">
        <f aca="false">IF(AND(A622&lt;&gt;"",A621=""),L621+1,L621)</f>
        <v>16</v>
      </c>
      <c r="M622" s="325" t="str">
        <f aca="false">IF(C622="M.O.",G622,"")</f>
        <v/>
      </c>
      <c r="N622" s="325" t="n">
        <f aca="false">IF(AND(F622&lt;&gt;"",M622=""),G622,"")</f>
        <v>4.6</v>
      </c>
      <c r="O622" s="326" t="str">
        <f aca="false">IF(AND(F622="",E622="",D622&lt;&gt;""),A622,"")</f>
        <v/>
      </c>
      <c r="P622" s="327" t="str">
        <f aca="false">IF(O622&lt;&gt;"",SUMIF(L622:L720,L622,M622:M720),"")</f>
        <v/>
      </c>
    </row>
    <row r="623" customFormat="false" ht="25.5" hidden="false" customHeight="false" outlineLevel="0" collapsed="false">
      <c r="A623" s="331" t="s">
        <v>1295</v>
      </c>
      <c r="B623" s="331" t="s">
        <v>1296</v>
      </c>
      <c r="C623" s="332" t="s">
        <v>163</v>
      </c>
      <c r="D623" s="332" t="s">
        <v>1280</v>
      </c>
      <c r="E623" s="333" t="n">
        <v>10.22</v>
      </c>
      <c r="F623" s="322" t="n">
        <v>0.37</v>
      </c>
      <c r="G623" s="334" t="n">
        <f aca="false">ROUND(E623*F623,2)</f>
        <v>3.78</v>
      </c>
      <c r="H623" s="335"/>
      <c r="I623" s="335"/>
      <c r="L623" s="298" t="n">
        <f aca="false">IF(AND(A623&lt;&gt;"",A622=""),L622+1,L622)</f>
        <v>16</v>
      </c>
      <c r="M623" s="325" t="str">
        <f aca="false">IF(C623="M.O.",G623,"")</f>
        <v/>
      </c>
      <c r="N623" s="325" t="n">
        <f aca="false">IF(AND(F623&lt;&gt;"",M623=""),G623,"")</f>
        <v>3.78</v>
      </c>
      <c r="O623" s="326" t="str">
        <f aca="false">IF(AND(F623="",E623="",D623&lt;&gt;""),A623,"")</f>
        <v/>
      </c>
      <c r="P623" s="327" t="str">
        <f aca="false">IF(O623&lt;&gt;"",SUMIF(L623:L721,L623,M623:M721),"")</f>
        <v/>
      </c>
    </row>
    <row r="624" customFormat="false" ht="25.5" hidden="false" customHeight="false" outlineLevel="0" collapsed="false">
      <c r="A624" s="331" t="s">
        <v>1297</v>
      </c>
      <c r="B624" s="331" t="s">
        <v>1298</v>
      </c>
      <c r="C624" s="332" t="s">
        <v>163</v>
      </c>
      <c r="D624" s="332" t="s">
        <v>1280</v>
      </c>
      <c r="E624" s="333" t="n">
        <v>10.22</v>
      </c>
      <c r="F624" s="322" t="n">
        <v>0.02</v>
      </c>
      <c r="G624" s="334" t="n">
        <f aca="false">ROUND(E624*F624,2)</f>
        <v>0.2</v>
      </c>
      <c r="H624" s="335"/>
      <c r="I624" s="335"/>
      <c r="L624" s="298" t="n">
        <f aca="false">IF(AND(A624&lt;&gt;"",A623=""),L623+1,L623)</f>
        <v>16</v>
      </c>
      <c r="M624" s="325" t="str">
        <f aca="false">IF(C624="M.O.",G624,"")</f>
        <v/>
      </c>
      <c r="N624" s="325" t="n">
        <f aca="false">IF(AND(F624&lt;&gt;"",M624=""),G624,"")</f>
        <v>0.2</v>
      </c>
      <c r="O624" s="326" t="str">
        <f aca="false">IF(AND(F624="",E624="",D624&lt;&gt;""),A624,"")</f>
        <v/>
      </c>
      <c r="P624" s="327" t="str">
        <f aca="false">IF(O624&lt;&gt;"",SUMIF(L624:L722,L624,M624:M722),"")</f>
        <v/>
      </c>
    </row>
    <row r="625" customFormat="false" ht="25.5" hidden="false" customHeight="false" outlineLevel="0" collapsed="false">
      <c r="A625" s="331" t="s">
        <v>1509</v>
      </c>
      <c r="B625" s="331" t="s">
        <v>1510</v>
      </c>
      <c r="C625" s="332" t="s">
        <v>163</v>
      </c>
      <c r="D625" s="332" t="s">
        <v>148</v>
      </c>
      <c r="E625" s="333" t="n">
        <v>4</v>
      </c>
      <c r="F625" s="322" t="n">
        <v>33.09</v>
      </c>
      <c r="G625" s="334" t="n">
        <f aca="false">ROUND(E625*F625,2)</f>
        <v>132.36</v>
      </c>
      <c r="H625" s="335"/>
      <c r="I625" s="335"/>
      <c r="L625" s="298" t="n">
        <f aca="false">IF(AND(A625&lt;&gt;"",A624=""),L624+1,L624)</f>
        <v>16</v>
      </c>
      <c r="M625" s="325" t="str">
        <f aca="false">IF(C625="M.O.",G625,"")</f>
        <v/>
      </c>
      <c r="N625" s="325" t="n">
        <f aca="false">IF(AND(F625&lt;&gt;"",M625=""),G625,"")</f>
        <v>132.36</v>
      </c>
      <c r="O625" s="326" t="str">
        <f aca="false">IF(AND(F625="",E625="",D625&lt;&gt;""),A625,"")</f>
        <v/>
      </c>
      <c r="P625" s="327" t="str">
        <f aca="false">IF(O625&lt;&gt;"",SUMIF(L625:L723,L625,M625:M723),"")</f>
        <v/>
      </c>
    </row>
    <row r="626" customFormat="false" ht="14.25" hidden="false" customHeight="false" outlineLevel="0" collapsed="false">
      <c r="A626" s="331" t="s">
        <v>1350</v>
      </c>
      <c r="B626" s="331" t="s">
        <v>1351</v>
      </c>
      <c r="C626" s="332" t="s">
        <v>163</v>
      </c>
      <c r="D626" s="332" t="s">
        <v>148</v>
      </c>
      <c r="E626" s="333" t="n">
        <v>0.0279006</v>
      </c>
      <c r="F626" s="322" t="n">
        <v>7.36</v>
      </c>
      <c r="G626" s="334" t="n">
        <f aca="false">ROUND(E626*F626,2)</f>
        <v>0.21</v>
      </c>
      <c r="H626" s="335"/>
      <c r="I626" s="335"/>
      <c r="L626" s="298" t="n">
        <f aca="false">IF(AND(A626&lt;&gt;"",A625=""),L625+1,L625)</f>
        <v>16</v>
      </c>
      <c r="M626" s="325" t="str">
        <f aca="false">IF(C626="M.O.",G626,"")</f>
        <v/>
      </c>
      <c r="N626" s="325" t="n">
        <f aca="false">IF(AND(F626&lt;&gt;"",M626=""),G626,"")</f>
        <v>0.21</v>
      </c>
      <c r="O626" s="326" t="str">
        <f aca="false">IF(AND(F626="",E626="",D626&lt;&gt;""),A626,"")</f>
        <v/>
      </c>
      <c r="P626" s="327" t="str">
        <f aca="false">IF(O626&lt;&gt;"",SUMIF(L626:L724,L626,M626:M724),"")</f>
        <v/>
      </c>
    </row>
    <row r="627" customFormat="false" ht="14.25" hidden="false" customHeight="false" outlineLevel="0" collapsed="false">
      <c r="A627" s="331" t="s">
        <v>1352</v>
      </c>
      <c r="B627" s="331" t="s">
        <v>1353</v>
      </c>
      <c r="C627" s="332" t="s">
        <v>163</v>
      </c>
      <c r="D627" s="332" t="s">
        <v>148</v>
      </c>
      <c r="E627" s="333" t="n">
        <v>0.01544753</v>
      </c>
      <c r="F627" s="322" t="n">
        <v>22.18</v>
      </c>
      <c r="G627" s="334" t="n">
        <f aca="false">ROUND(E627*F627,2)</f>
        <v>0.34</v>
      </c>
      <c r="H627" s="335"/>
      <c r="I627" s="335"/>
      <c r="L627" s="298" t="n">
        <f aca="false">IF(AND(A627&lt;&gt;"",A626=""),L626+1,L626)</f>
        <v>16</v>
      </c>
      <c r="M627" s="325" t="str">
        <f aca="false">IF(C627="M.O.",G627,"")</f>
        <v/>
      </c>
      <c r="N627" s="325" t="n">
        <f aca="false">IF(AND(F627&lt;&gt;"",M627=""),G627,"")</f>
        <v>0.34</v>
      </c>
      <c r="O627" s="326" t="str">
        <f aca="false">IF(AND(F627="",E627="",D627&lt;&gt;""),A627,"")</f>
        <v/>
      </c>
      <c r="P627" s="327" t="str">
        <f aca="false">IF(O627&lt;&gt;"",SUMIF(L627:L725,L627,M627:M725),"")</f>
        <v/>
      </c>
    </row>
    <row r="628" customFormat="false" ht="14.25" hidden="false" customHeight="false" outlineLevel="0" collapsed="false">
      <c r="A628" s="331" t="s">
        <v>1354</v>
      </c>
      <c r="B628" s="331" t="s">
        <v>1355</v>
      </c>
      <c r="C628" s="332" t="s">
        <v>163</v>
      </c>
      <c r="D628" s="332" t="s">
        <v>148</v>
      </c>
      <c r="E628" s="333" t="n">
        <v>0.01544753</v>
      </c>
      <c r="F628" s="322" t="n">
        <v>10</v>
      </c>
      <c r="G628" s="334" t="n">
        <f aca="false">ROUND(E628*F628,2)</f>
        <v>0.15</v>
      </c>
      <c r="H628" s="335"/>
      <c r="I628" s="335"/>
      <c r="L628" s="298" t="n">
        <f aca="false">IF(AND(A628&lt;&gt;"",A627=""),L627+1,L627)</f>
        <v>16</v>
      </c>
      <c r="M628" s="325" t="str">
        <f aca="false">IF(C628="M.O.",G628,"")</f>
        <v/>
      </c>
      <c r="N628" s="325" t="n">
        <f aca="false">IF(AND(F628&lt;&gt;"",M628=""),G628,"")</f>
        <v>0.15</v>
      </c>
      <c r="O628" s="326" t="str">
        <f aca="false">IF(AND(F628="",E628="",D628&lt;&gt;""),A628,"")</f>
        <v/>
      </c>
      <c r="P628" s="327" t="str">
        <f aca="false">IF(O628&lt;&gt;"",SUMIF(L628:L726,L628,M628:M726),"")</f>
        <v/>
      </c>
    </row>
    <row r="629" customFormat="false" ht="14.25" hidden="false" customHeight="false" outlineLevel="0" collapsed="false">
      <c r="A629" s="331" t="s">
        <v>1356</v>
      </c>
      <c r="B629" s="331" t="s">
        <v>1357</v>
      </c>
      <c r="C629" s="332" t="s">
        <v>163</v>
      </c>
      <c r="D629" s="332" t="s">
        <v>148</v>
      </c>
      <c r="E629" s="333" t="n">
        <v>0.000553924</v>
      </c>
      <c r="F629" s="322" t="n">
        <v>384.73</v>
      </c>
      <c r="G629" s="334" t="n">
        <f aca="false">ROUND(E629*F629,2)</f>
        <v>0.21</v>
      </c>
      <c r="H629" s="335"/>
      <c r="I629" s="335"/>
      <c r="L629" s="298" t="n">
        <f aca="false">IF(AND(A629&lt;&gt;"",A628=""),L628+1,L628)</f>
        <v>16</v>
      </c>
      <c r="M629" s="325" t="str">
        <f aca="false">IF(C629="M.O.",G629,"")</f>
        <v/>
      </c>
      <c r="N629" s="325" t="n">
        <f aca="false">IF(AND(F629&lt;&gt;"",M629=""),G629,"")</f>
        <v>0.21</v>
      </c>
      <c r="O629" s="326" t="str">
        <f aca="false">IF(AND(F629="",E629="",D629&lt;&gt;""),A629,"")</f>
        <v/>
      </c>
      <c r="P629" s="327" t="str">
        <f aca="false">IF(O629&lt;&gt;"",SUMIF(L629:L727,L629,M629:M727),"")</f>
        <v/>
      </c>
    </row>
    <row r="630" customFormat="false" ht="14.25" hidden="false" customHeight="false" outlineLevel="0" collapsed="false">
      <c r="A630" s="331" t="s">
        <v>1358</v>
      </c>
      <c r="B630" s="331" t="s">
        <v>1359</v>
      </c>
      <c r="C630" s="332" t="s">
        <v>163</v>
      </c>
      <c r="D630" s="332" t="s">
        <v>148</v>
      </c>
      <c r="E630" s="333" t="n">
        <v>0.002767576</v>
      </c>
      <c r="F630" s="322" t="n">
        <v>143.22</v>
      </c>
      <c r="G630" s="334" t="n">
        <f aca="false">ROUND(E630*F630,2)</f>
        <v>0.4</v>
      </c>
      <c r="H630" s="335"/>
      <c r="I630" s="335"/>
      <c r="L630" s="298" t="n">
        <f aca="false">IF(AND(A630&lt;&gt;"",A629=""),L629+1,L629)</f>
        <v>16</v>
      </c>
      <c r="M630" s="325" t="str">
        <f aca="false">IF(C630="M.O.",G630,"")</f>
        <v/>
      </c>
      <c r="N630" s="325" t="n">
        <f aca="false">IF(AND(F630&lt;&gt;"",M630=""),G630,"")</f>
        <v>0.4</v>
      </c>
      <c r="O630" s="326" t="str">
        <f aca="false">IF(AND(F630="",E630="",D630&lt;&gt;""),A630,"")</f>
        <v/>
      </c>
      <c r="P630" s="327" t="str">
        <f aca="false">IF(O630&lt;&gt;"",SUMIF(L630:L728,L630,M630:M728),"")</f>
        <v/>
      </c>
    </row>
    <row r="631" customFormat="false" ht="25.5" hidden="false" customHeight="false" outlineLevel="0" collapsed="false">
      <c r="A631" s="331" t="s">
        <v>1360</v>
      </c>
      <c r="B631" s="331" t="s">
        <v>1361</v>
      </c>
      <c r="C631" s="332" t="s">
        <v>163</v>
      </c>
      <c r="D631" s="332" t="s">
        <v>148</v>
      </c>
      <c r="E631" s="333" t="n">
        <v>0.000450702</v>
      </c>
      <c r="F631" s="322" t="n">
        <v>535.08</v>
      </c>
      <c r="G631" s="334" t="n">
        <f aca="false">ROUND(E631*F631,2)</f>
        <v>0.24</v>
      </c>
      <c r="H631" s="335"/>
      <c r="I631" s="335"/>
      <c r="L631" s="298" t="n">
        <f aca="false">IF(AND(A631&lt;&gt;"",A630=""),L630+1,L630)</f>
        <v>16</v>
      </c>
      <c r="M631" s="325" t="str">
        <f aca="false">IF(C631="M.O.",G631,"")</f>
        <v/>
      </c>
      <c r="N631" s="325" t="n">
        <f aca="false">IF(AND(F631&lt;&gt;"",M631=""),G631,"")</f>
        <v>0.24</v>
      </c>
      <c r="O631" s="326" t="str">
        <f aca="false">IF(AND(F631="",E631="",D631&lt;&gt;""),A631,"")</f>
        <v/>
      </c>
      <c r="P631" s="327" t="str">
        <f aca="false">IF(O631&lt;&gt;"",SUMIF(L631:L729,L631,M631:M729),"")</f>
        <v/>
      </c>
    </row>
    <row r="632" customFormat="false" ht="25.5" hidden="false" customHeight="false" outlineLevel="0" collapsed="false">
      <c r="A632" s="331" t="s">
        <v>1362</v>
      </c>
      <c r="B632" s="331" t="s">
        <v>1363</v>
      </c>
      <c r="C632" s="332" t="s">
        <v>163</v>
      </c>
      <c r="D632" s="332" t="s">
        <v>148</v>
      </c>
      <c r="E632" s="333" t="n">
        <v>0.002102254</v>
      </c>
      <c r="F632" s="322" t="n">
        <v>215.78</v>
      </c>
      <c r="G632" s="334" t="n">
        <f aca="false">ROUND(E632*F632,2)</f>
        <v>0.45</v>
      </c>
      <c r="H632" s="335"/>
      <c r="I632" s="335"/>
      <c r="L632" s="298" t="n">
        <f aca="false">IF(AND(A632&lt;&gt;"",A631=""),L631+1,L631)</f>
        <v>16</v>
      </c>
      <c r="M632" s="325" t="str">
        <f aca="false">IF(C632="M.O.",G632,"")</f>
        <v/>
      </c>
      <c r="N632" s="325" t="n">
        <f aca="false">IF(AND(F632&lt;&gt;"",M632=""),G632,"")</f>
        <v>0.45</v>
      </c>
      <c r="O632" s="326" t="str">
        <f aca="false">IF(AND(F632="",E632="",D632&lt;&gt;""),A632,"")</f>
        <v/>
      </c>
      <c r="P632" s="327" t="str">
        <f aca="false">IF(O632&lt;&gt;"",SUMIF(L632:L730,L632,M632:M730),"")</f>
        <v/>
      </c>
    </row>
    <row r="633" customFormat="false" ht="14.25" hidden="false" customHeight="false" outlineLevel="0" collapsed="false">
      <c r="A633" s="331" t="s">
        <v>1364</v>
      </c>
      <c r="B633" s="331" t="s">
        <v>1365</v>
      </c>
      <c r="C633" s="332" t="s">
        <v>163</v>
      </c>
      <c r="D633" s="332" t="s">
        <v>148</v>
      </c>
      <c r="E633" s="333" t="n">
        <v>0.000450702</v>
      </c>
      <c r="F633" s="322" t="n">
        <v>611.11</v>
      </c>
      <c r="G633" s="334" t="n">
        <f aca="false">ROUND(E633*F633,2)</f>
        <v>0.28</v>
      </c>
      <c r="H633" s="335"/>
      <c r="I633" s="335"/>
      <c r="L633" s="298" t="n">
        <f aca="false">IF(AND(A633&lt;&gt;"",A632=""),L632+1,L632)</f>
        <v>16</v>
      </c>
      <c r="M633" s="325" t="str">
        <f aca="false">IF(C633="M.O.",G633,"")</f>
        <v/>
      </c>
      <c r="N633" s="325" t="n">
        <f aca="false">IF(AND(F633&lt;&gt;"",M633=""),G633,"")</f>
        <v>0.28</v>
      </c>
      <c r="O633" s="326" t="str">
        <f aca="false">IF(AND(F633="",E633="",D633&lt;&gt;""),A633,"")</f>
        <v/>
      </c>
      <c r="P633" s="327" t="str">
        <f aca="false">IF(O633&lt;&gt;"",SUMIF(L633:L731,L633,M633:M731),"")</f>
        <v/>
      </c>
    </row>
    <row r="634" customFormat="false" ht="14.25" hidden="false" customHeight="false" outlineLevel="0" collapsed="false">
      <c r="A634" s="331" t="s">
        <v>1511</v>
      </c>
      <c r="B634" s="331" t="s">
        <v>1512</v>
      </c>
      <c r="C634" s="332" t="s">
        <v>1279</v>
      </c>
      <c r="D634" s="332" t="s">
        <v>1280</v>
      </c>
      <c r="E634" s="333" t="n">
        <v>4.95831</v>
      </c>
      <c r="F634" s="322" t="n">
        <f aca="false">13.99/1.8563</f>
        <v>7.54</v>
      </c>
      <c r="G634" s="334" t="n">
        <f aca="false">ROUND(E634*F634,2)</f>
        <v>37.39</v>
      </c>
      <c r="H634" s="335"/>
      <c r="I634" s="335"/>
      <c r="L634" s="298" t="n">
        <f aca="false">IF(AND(A634&lt;&gt;"",A633=""),L633+1,L633)</f>
        <v>16</v>
      </c>
      <c r="M634" s="325" t="n">
        <f aca="false">IF(C634="M.O.",G634,"")</f>
        <v>37.39</v>
      </c>
      <c r="N634" s="325" t="str">
        <f aca="false">IF(AND(F634&lt;&gt;"",M634=""),G634,"")</f>
        <v/>
      </c>
      <c r="O634" s="326" t="str">
        <f aca="false">IF(AND(F634="",E634="",D634&lt;&gt;""),A634,"")</f>
        <v/>
      </c>
      <c r="P634" s="327" t="str">
        <f aca="false">IF(O634&lt;&gt;"",SUMIF(L634:L732,L634,M634:M732),"")</f>
        <v/>
      </c>
    </row>
    <row r="635" customFormat="false" ht="14.25" hidden="false" customHeight="false" outlineLevel="0" collapsed="false">
      <c r="A635" s="331" t="s">
        <v>1513</v>
      </c>
      <c r="B635" s="331" t="s">
        <v>1514</v>
      </c>
      <c r="C635" s="332" t="s">
        <v>163</v>
      </c>
      <c r="D635" s="332" t="s">
        <v>212</v>
      </c>
      <c r="E635" s="333" t="n">
        <v>2.2352</v>
      </c>
      <c r="F635" s="322" t="n">
        <v>32.81</v>
      </c>
      <c r="G635" s="334" t="n">
        <f aca="false">ROUND(E635*F635,2)</f>
        <v>73.34</v>
      </c>
      <c r="H635" s="335"/>
      <c r="I635" s="335"/>
      <c r="L635" s="298" t="n">
        <f aca="false">IF(AND(A635&lt;&gt;"",A634=""),L634+1,L634)</f>
        <v>16</v>
      </c>
      <c r="M635" s="325" t="str">
        <f aca="false">IF(C635="M.O.",G635,"")</f>
        <v/>
      </c>
      <c r="N635" s="325" t="n">
        <f aca="false">IF(AND(F635&lt;&gt;"",M635=""),G635,"")</f>
        <v>73.34</v>
      </c>
      <c r="O635" s="326" t="str">
        <f aca="false">IF(AND(F635="",E635="",D635&lt;&gt;""),A635,"")</f>
        <v/>
      </c>
      <c r="P635" s="327" t="str">
        <f aca="false">IF(O635&lt;&gt;"",SUMIF(L635:L733,L635,M635:M733),"")</f>
        <v/>
      </c>
    </row>
    <row r="636" customFormat="false" ht="14.25" hidden="false" customHeight="false" outlineLevel="0" collapsed="false">
      <c r="A636" s="331" t="s">
        <v>1366</v>
      </c>
      <c r="B636" s="331" t="s">
        <v>1367</v>
      </c>
      <c r="C636" s="332" t="s">
        <v>1279</v>
      </c>
      <c r="D636" s="332" t="s">
        <v>1280</v>
      </c>
      <c r="E636" s="333" t="n">
        <v>3.295404</v>
      </c>
      <c r="F636" s="322" t="n">
        <f aca="false">8.85/1.8563</f>
        <v>4.77</v>
      </c>
      <c r="G636" s="334" t="n">
        <f aca="false">ROUND(E636*F636,2)</f>
        <v>15.72</v>
      </c>
      <c r="H636" s="335"/>
      <c r="I636" s="335"/>
      <c r="L636" s="298" t="n">
        <f aca="false">IF(AND(A636&lt;&gt;"",A635=""),L635+1,L635)</f>
        <v>16</v>
      </c>
      <c r="M636" s="325" t="n">
        <f aca="false">IF(C636="M.O.",G636,"")</f>
        <v>15.72</v>
      </c>
      <c r="N636" s="325" t="str">
        <f aca="false">IF(AND(F636&lt;&gt;"",M636=""),G636,"")</f>
        <v/>
      </c>
      <c r="O636" s="326" t="str">
        <f aca="false">IF(AND(F636="",E636="",D636&lt;&gt;""),A636,"")</f>
        <v/>
      </c>
      <c r="P636" s="327" t="str">
        <f aca="false">IF(O636&lt;&gt;"",SUMIF(L636:L734,L636,M636:M734),"")</f>
        <v/>
      </c>
    </row>
    <row r="637" customFormat="false" ht="25.5" hidden="false" customHeight="false" outlineLevel="0" collapsed="false">
      <c r="A637" s="331" t="s">
        <v>1515</v>
      </c>
      <c r="B637" s="331" t="s">
        <v>1516</v>
      </c>
      <c r="C637" s="332" t="s">
        <v>163</v>
      </c>
      <c r="D637" s="332" t="s">
        <v>148</v>
      </c>
      <c r="E637" s="333" t="n">
        <v>4</v>
      </c>
      <c r="F637" s="322" t="n">
        <v>2.7</v>
      </c>
      <c r="G637" s="334" t="n">
        <f aca="false">ROUND(E637*F637,2)</f>
        <v>10.8</v>
      </c>
      <c r="H637" s="335"/>
      <c r="I637" s="335"/>
      <c r="L637" s="298" t="n">
        <f aca="false">IF(AND(A637&lt;&gt;"",A636=""),L636+1,L636)</f>
        <v>16</v>
      </c>
      <c r="M637" s="325" t="str">
        <f aca="false">IF(C637="M.O.",G637,"")</f>
        <v/>
      </c>
      <c r="N637" s="325" t="n">
        <f aca="false">IF(AND(F637&lt;&gt;"",M637=""),G637,"")</f>
        <v>10.8</v>
      </c>
      <c r="O637" s="326" t="str">
        <f aca="false">IF(AND(F637="",E637="",D637&lt;&gt;""),A637,"")</f>
        <v/>
      </c>
      <c r="P637" s="327" t="str">
        <f aca="false">IF(O637&lt;&gt;"",SUMIF(L637:L735,L637,M637:M735),"")</f>
        <v/>
      </c>
    </row>
    <row r="638" customFormat="false" ht="25.5" hidden="false" customHeight="false" outlineLevel="0" collapsed="false">
      <c r="A638" s="331" t="s">
        <v>1517</v>
      </c>
      <c r="B638" s="331" t="s">
        <v>1518</v>
      </c>
      <c r="C638" s="332" t="s">
        <v>163</v>
      </c>
      <c r="D638" s="332" t="s">
        <v>148</v>
      </c>
      <c r="E638" s="333" t="n">
        <v>4</v>
      </c>
      <c r="F638" s="322" t="n">
        <v>6</v>
      </c>
      <c r="G638" s="334" t="n">
        <f aca="false">ROUND(E638*F638,2)</f>
        <v>24</v>
      </c>
      <c r="H638" s="335"/>
      <c r="I638" s="335"/>
      <c r="L638" s="298" t="n">
        <f aca="false">IF(AND(A638&lt;&gt;"",A637=""),L637+1,L637)</f>
        <v>16</v>
      </c>
      <c r="M638" s="325" t="str">
        <f aca="false">IF(C638="M.O.",G638,"")</f>
        <v/>
      </c>
      <c r="N638" s="325" t="n">
        <f aca="false">IF(AND(F638&lt;&gt;"",M638=""),G638,"")</f>
        <v>24</v>
      </c>
      <c r="O638" s="326" t="str">
        <f aca="false">IF(AND(F638="",E638="",D638&lt;&gt;""),A638,"")</f>
        <v/>
      </c>
      <c r="P638" s="327" t="str">
        <f aca="false">IF(O638&lt;&gt;"",SUMIF(L638:L736,L638,M638:M736),"")</f>
        <v/>
      </c>
    </row>
    <row r="639" customFormat="false" ht="25.5" hidden="false" customHeight="false" outlineLevel="0" collapsed="false">
      <c r="A639" s="331" t="s">
        <v>1519</v>
      </c>
      <c r="B639" s="331" t="s">
        <v>1520</v>
      </c>
      <c r="C639" s="332" t="s">
        <v>163</v>
      </c>
      <c r="D639" s="332" t="s">
        <v>148</v>
      </c>
      <c r="E639" s="333" t="n">
        <v>4</v>
      </c>
      <c r="F639" s="322" t="n">
        <v>30.03</v>
      </c>
      <c r="G639" s="334" t="n">
        <f aca="false">ROUND(E639*F639,2)</f>
        <v>120.12</v>
      </c>
      <c r="H639" s="335"/>
      <c r="I639" s="335"/>
      <c r="L639" s="298" t="n">
        <f aca="false">IF(AND(A639&lt;&gt;"",A638=""),L638+1,L638)</f>
        <v>16</v>
      </c>
      <c r="M639" s="325" t="str">
        <f aca="false">IF(C639="M.O.",G639,"")</f>
        <v/>
      </c>
      <c r="N639" s="325" t="n">
        <f aca="false">IF(AND(F639&lt;&gt;"",M639=""),G639,"")</f>
        <v>120.12</v>
      </c>
      <c r="O639" s="326" t="str">
        <f aca="false">IF(AND(F639="",E639="",D639&lt;&gt;""),A639,"")</f>
        <v/>
      </c>
      <c r="P639" s="327" t="str">
        <f aca="false">IF(O639&lt;&gt;"",SUMIF(L639:L737,L639,M639:M737),"")</f>
        <v/>
      </c>
    </row>
    <row r="640" customFormat="false" ht="38.25" hidden="false" customHeight="false" outlineLevel="0" collapsed="false">
      <c r="A640" s="331" t="s">
        <v>1487</v>
      </c>
      <c r="B640" s="331" t="s">
        <v>1488</v>
      </c>
      <c r="C640" s="332" t="s">
        <v>163</v>
      </c>
      <c r="D640" s="332" t="s">
        <v>148</v>
      </c>
      <c r="E640" s="333" t="n">
        <v>12</v>
      </c>
      <c r="F640" s="322" t="n">
        <v>0.61</v>
      </c>
      <c r="G640" s="334" t="n">
        <f aca="false">ROUND(E640*F640,2)</f>
        <v>7.32</v>
      </c>
      <c r="H640" s="335"/>
      <c r="I640" s="335"/>
      <c r="L640" s="298" t="n">
        <f aca="false">IF(AND(A640&lt;&gt;"",A639=""),L639+1,L639)</f>
        <v>16</v>
      </c>
      <c r="M640" s="325" t="str">
        <f aca="false">IF(C640="M.O.",G640,"")</f>
        <v/>
      </c>
      <c r="N640" s="325" t="n">
        <f aca="false">IF(AND(F640&lt;&gt;"",M640=""),G640,"")</f>
        <v>7.32</v>
      </c>
      <c r="O640" s="326" t="str">
        <f aca="false">IF(AND(F640="",E640="",D640&lt;&gt;""),A640,"")</f>
        <v/>
      </c>
      <c r="P640" s="327" t="str">
        <f aca="false">IF(O640&lt;&gt;"",SUMIF(L640:L738,L640,M640:M738),"")</f>
        <v/>
      </c>
    </row>
    <row r="641" customFormat="false" ht="14.25" hidden="false" customHeight="true" outlineLevel="0" collapsed="false">
      <c r="A641" s="336" t="s">
        <v>1304</v>
      </c>
      <c r="B641" s="336"/>
      <c r="C641" s="336"/>
      <c r="D641" s="336"/>
      <c r="E641" s="336"/>
      <c r="F641" s="336"/>
      <c r="G641" s="314" t="n">
        <f aca="false">SUMIF(L588:L641,L642,M588:M641)</f>
        <v>70.08</v>
      </c>
      <c r="H641" s="315"/>
      <c r="I641" s="315"/>
      <c r="L641" s="298" t="n">
        <f aca="false">IF(AND(A641&lt;&gt;"",A640=""),L640+1,L640)</f>
        <v>16</v>
      </c>
      <c r="M641" s="325" t="str">
        <f aca="false">IF(C641="M.O.",G641,"")</f>
        <v/>
      </c>
      <c r="N641" s="325" t="str">
        <f aca="false">IF(AND(F641&lt;&gt;"",M641=""),G641,"")</f>
        <v/>
      </c>
      <c r="O641" s="326" t="str">
        <f aca="false">IF(AND(F641="",E641="",D641&lt;&gt;""),A641,"")</f>
        <v/>
      </c>
      <c r="P641" s="327" t="str">
        <f aca="false">IF(O641&lt;&gt;"",SUMIF(L641:L739,L641,M641:M739),"")</f>
        <v/>
      </c>
    </row>
    <row r="642" customFormat="false" ht="14.25" hidden="false" customHeight="true" outlineLevel="0" collapsed="false">
      <c r="A642" s="336" t="s">
        <v>1305</v>
      </c>
      <c r="B642" s="336"/>
      <c r="C642" s="336"/>
      <c r="D642" s="336"/>
      <c r="E642" s="336"/>
      <c r="F642" s="336"/>
      <c r="G642" s="314" t="n">
        <f aca="false">SUMIF(L580:L641,L642,N580:N641)</f>
        <v>2226.92</v>
      </c>
      <c r="H642" s="315"/>
      <c r="I642" s="315"/>
      <c r="L642" s="298" t="n">
        <f aca="false">IF(AND(A642&lt;&gt;"",A641=""),L641+1,L641)</f>
        <v>16</v>
      </c>
      <c r="M642" s="325" t="str">
        <f aca="false">IF(C642="M.O.",G642,"")</f>
        <v/>
      </c>
      <c r="N642" s="325" t="str">
        <f aca="false">IF(AND(F642&lt;&gt;"",M642=""),G642,"")</f>
        <v/>
      </c>
      <c r="O642" s="326" t="str">
        <f aca="false">IF(AND(F642="",E642="",D642&lt;&gt;""),A642,"")</f>
        <v/>
      </c>
      <c r="P642" s="327" t="str">
        <f aca="false">IF(O642&lt;&gt;"",SUMIF(L642:L740,L642,M642:M740),"")</f>
        <v/>
      </c>
    </row>
    <row r="643" customFormat="false" ht="14.25" hidden="false" customHeight="true" outlineLevel="0" collapsed="false">
      <c r="A643" s="336" t="s">
        <v>1306</v>
      </c>
      <c r="B643" s="336"/>
      <c r="C643" s="336"/>
      <c r="D643" s="336"/>
      <c r="E643" s="336"/>
      <c r="F643" s="336"/>
      <c r="G643" s="318" t="n">
        <f aca="false">SUM(G641:G642)</f>
        <v>2297</v>
      </c>
      <c r="H643" s="319"/>
      <c r="I643" s="319"/>
      <c r="L643" s="298" t="n">
        <f aca="false">IF(AND(A643&lt;&gt;"",A642=""),L642+1,L642)</f>
        <v>16</v>
      </c>
      <c r="M643" s="325" t="str">
        <f aca="false">IF(C643="M.O.",G643,"")</f>
        <v/>
      </c>
      <c r="N643" s="325" t="str">
        <f aca="false">IF(AND(F643&lt;&gt;"",M643=""),G643,"")</f>
        <v/>
      </c>
      <c r="O643" s="326" t="str">
        <f aca="false">IF(AND(F643="",E643="",D643&lt;&gt;""),A643,"")</f>
        <v/>
      </c>
      <c r="P643" s="327" t="str">
        <f aca="false">IF(O643&lt;&gt;"",SUMIF(L643:L741,L643,M643:M741),"")</f>
        <v/>
      </c>
    </row>
    <row r="644" customFormat="false" ht="14.25" hidden="false" customHeight="true" outlineLevel="0" collapsed="false">
      <c r="A644" s="336" t="s">
        <v>1368</v>
      </c>
      <c r="B644" s="336"/>
      <c r="C644" s="336"/>
      <c r="D644" s="336"/>
      <c r="E644" s="336"/>
      <c r="F644" s="336"/>
      <c r="G644" s="318" t="n">
        <f aca="false">ROUND(G641*0.8565,2)</f>
        <v>60.02</v>
      </c>
      <c r="H644" s="319"/>
      <c r="I644" s="319"/>
      <c r="L644" s="298" t="n">
        <f aca="false">IF(AND(A644&lt;&gt;"",A643=""),L643+1,L643)</f>
        <v>16</v>
      </c>
      <c r="M644" s="325" t="str">
        <f aca="false">IF(C644="M.O.",G644,"")</f>
        <v/>
      </c>
      <c r="N644" s="325" t="str">
        <f aca="false">IF(AND(F644&lt;&gt;"",M644=""),G644,"")</f>
        <v/>
      </c>
      <c r="O644" s="326" t="str">
        <f aca="false">IF(AND(F644="",E644="",D644&lt;&gt;""),A644,"")</f>
        <v/>
      </c>
      <c r="P644" s="327" t="str">
        <f aca="false">IF(O644&lt;&gt;"",SUMIF(L644:L742,L644,M644:M742),"")</f>
        <v/>
      </c>
    </row>
    <row r="645" customFormat="false" ht="14.25" hidden="false" customHeight="true" outlineLevel="0" collapsed="false">
      <c r="A645" s="336" t="s">
        <v>1308</v>
      </c>
      <c r="B645" s="336"/>
      <c r="C645" s="336"/>
      <c r="D645" s="336"/>
      <c r="E645" s="336"/>
      <c r="F645" s="336"/>
      <c r="G645" s="318" t="n">
        <f aca="false">ROUND((G643+G644)*0.2907,2)</f>
        <v>685.19</v>
      </c>
      <c r="H645" s="319"/>
      <c r="I645" s="319"/>
      <c r="L645" s="298" t="n">
        <f aca="false">IF(AND(A645&lt;&gt;"",A644=""),L644+1,L644)</f>
        <v>16</v>
      </c>
      <c r="M645" s="325" t="str">
        <f aca="false">IF(C645="M.O.",G645,"")</f>
        <v/>
      </c>
      <c r="N645" s="325" t="str">
        <f aca="false">IF(AND(F645&lt;&gt;"",M645=""),G645,"")</f>
        <v/>
      </c>
      <c r="O645" s="326" t="str">
        <f aca="false">IF(AND(F645="",E645="",D645&lt;&gt;""),A645,"")</f>
        <v/>
      </c>
      <c r="P645" s="327" t="str">
        <f aca="false">IF(O645&lt;&gt;"",SUMIF(L645:L743,L645,M645:M743),"")</f>
        <v/>
      </c>
    </row>
    <row r="646" customFormat="false" ht="14.25" hidden="false" customHeight="true" outlineLevel="0" collapsed="false">
      <c r="A646" s="336" t="s">
        <v>1309</v>
      </c>
      <c r="B646" s="336"/>
      <c r="C646" s="336"/>
      <c r="D646" s="336"/>
      <c r="E646" s="336"/>
      <c r="F646" s="336"/>
      <c r="G646" s="318" t="n">
        <v>0</v>
      </c>
      <c r="H646" s="319"/>
      <c r="I646" s="319"/>
      <c r="L646" s="298" t="n">
        <f aca="false">IF(AND(A646&lt;&gt;"",A645=""),L645+1,L645)</f>
        <v>16</v>
      </c>
      <c r="M646" s="325" t="str">
        <f aca="false">IF(C646="M.O.",G646,"")</f>
        <v/>
      </c>
      <c r="N646" s="325" t="str">
        <f aca="false">IF(AND(F646&lt;&gt;"",M646=""),G646,"")</f>
        <v/>
      </c>
      <c r="O646" s="326" t="str">
        <f aca="false">IF(AND(F646="",E646="",D646&lt;&gt;""),A646,"")</f>
        <v/>
      </c>
      <c r="P646" s="327" t="str">
        <f aca="false">IF(O646&lt;&gt;"",SUMIF(L646:L744,L646,M646:M744),"")</f>
        <v/>
      </c>
    </row>
    <row r="647" customFormat="false" ht="14.25" hidden="false" customHeight="true" outlineLevel="0" collapsed="false">
      <c r="A647" s="336" t="s">
        <v>1310</v>
      </c>
      <c r="B647" s="336"/>
      <c r="C647" s="336"/>
      <c r="D647" s="336"/>
      <c r="E647" s="336"/>
      <c r="F647" s="336"/>
      <c r="G647" s="318" t="n">
        <f aca="false">SUM(G644:G645)</f>
        <v>745.21</v>
      </c>
      <c r="H647" s="319"/>
      <c r="I647" s="319"/>
      <c r="L647" s="298" t="n">
        <f aca="false">IF(AND(A647&lt;&gt;"",A646=""),L646+1,L646)</f>
        <v>16</v>
      </c>
      <c r="M647" s="325" t="str">
        <f aca="false">IF(C647="M.O.",G647,"")</f>
        <v/>
      </c>
      <c r="N647" s="325" t="str">
        <f aca="false">IF(AND(F647&lt;&gt;"",M647=""),G647,"")</f>
        <v/>
      </c>
      <c r="O647" s="326" t="str">
        <f aca="false">IF(AND(F647="",E647="",D647&lt;&gt;""),A647,"")</f>
        <v/>
      </c>
      <c r="P647" s="327" t="str">
        <f aca="false">IF(O647&lt;&gt;"",SUMIF(L647:L745,L647,M647:M745),"")</f>
        <v/>
      </c>
    </row>
    <row r="648" customFormat="false" ht="14.25" hidden="false" customHeight="true" outlineLevel="0" collapsed="false">
      <c r="A648" s="336" t="s">
        <v>1311</v>
      </c>
      <c r="B648" s="336"/>
      <c r="C648" s="336"/>
      <c r="D648" s="336"/>
      <c r="E648" s="336"/>
      <c r="F648" s="336"/>
      <c r="G648" s="318" t="n">
        <f aca="false">SUM(G647,G643)</f>
        <v>3042.21</v>
      </c>
      <c r="H648" s="319"/>
      <c r="I648" s="319"/>
      <c r="L648" s="298" t="n">
        <f aca="false">IF(AND(A648&lt;&gt;"",A647=""),L647+1,L647)</f>
        <v>16</v>
      </c>
      <c r="M648" s="325" t="str">
        <f aca="false">IF(C648="M.O.",G648,"")</f>
        <v/>
      </c>
      <c r="N648" s="325" t="str">
        <f aca="false">IF(AND(F648&lt;&gt;"",M648=""),G648,"")</f>
        <v/>
      </c>
      <c r="O648" s="326" t="str">
        <f aca="false">IF(AND(F648="",E648="",D648&lt;&gt;""),A648,"")</f>
        <v/>
      </c>
      <c r="P648" s="327" t="str">
        <f aca="false">IF(O648&lt;&gt;"",SUMIF(L648:L746,L648,M648:M746),"")</f>
        <v/>
      </c>
    </row>
    <row r="649" customFormat="false" ht="14.25" hidden="false" customHeight="true" outlineLevel="0" collapsed="false">
      <c r="A649" s="336" t="s">
        <v>1312</v>
      </c>
      <c r="B649" s="336"/>
      <c r="C649" s="336"/>
      <c r="D649" s="336"/>
      <c r="E649" s="336"/>
      <c r="F649" s="336"/>
      <c r="G649" s="337" t="n">
        <v>1</v>
      </c>
      <c r="H649" s="338"/>
      <c r="I649" s="338"/>
      <c r="L649" s="298" t="n">
        <f aca="false">IF(AND(A649&lt;&gt;"",A648=""),L648+1,L648)</f>
        <v>16</v>
      </c>
      <c r="M649" s="325" t="str">
        <f aca="false">IF(C649="M.O.",G649,"")</f>
        <v/>
      </c>
      <c r="N649" s="325" t="str">
        <f aca="false">IF(AND(F649&lt;&gt;"",M649=""),G649,"")</f>
        <v/>
      </c>
      <c r="O649" s="326" t="str">
        <f aca="false">IF(AND(F649="",E649="",D649&lt;&gt;""),A649,"")</f>
        <v/>
      </c>
      <c r="P649" s="327" t="str">
        <f aca="false">IF(O649&lt;&gt;"",SUMIF(L649:L747,L649,M649:M747),"")</f>
        <v/>
      </c>
    </row>
    <row r="650" customFormat="false" ht="14.25" hidden="false" customHeight="true" outlineLevel="0" collapsed="false">
      <c r="A650" s="336" t="s">
        <v>1313</v>
      </c>
      <c r="B650" s="336"/>
      <c r="C650" s="336"/>
      <c r="D650" s="336"/>
      <c r="E650" s="336"/>
      <c r="F650" s="336"/>
      <c r="G650" s="318" t="n">
        <f aca="false">G649*G648</f>
        <v>3042.21</v>
      </c>
      <c r="H650" s="319"/>
      <c r="I650" s="319"/>
      <c r="L650" s="298" t="n">
        <f aca="false">IF(AND(A650&lt;&gt;"",A649=""),L649+1,L649)</f>
        <v>16</v>
      </c>
      <c r="M650" s="325" t="str">
        <f aca="false">IF(C650="M.O.",G650,"")</f>
        <v/>
      </c>
      <c r="N650" s="325" t="str">
        <f aca="false">IF(AND(F650&lt;&gt;"",M650=""),G650,"")</f>
        <v/>
      </c>
      <c r="O650" s="326" t="str">
        <f aca="false">IF(AND(F650="",E650="",D650&lt;&gt;""),A650,"")</f>
        <v/>
      </c>
      <c r="P650" s="327" t="str">
        <f aca="false">IF(O650&lt;&gt;"",SUMIF(L650:L748,L650,M650:M748),"")</f>
        <v/>
      </c>
    </row>
    <row r="651" customFormat="false" ht="14.25" hidden="false" customHeight="false" outlineLevel="0" collapsed="false">
      <c r="A651" s="322"/>
      <c r="B651" s="322"/>
      <c r="C651" s="322"/>
      <c r="D651" s="322"/>
      <c r="E651" s="322"/>
      <c r="F651" s="322"/>
      <c r="G651" s="322"/>
      <c r="H651" s="339"/>
      <c r="I651" s="339"/>
      <c r="L651" s="298" t="n">
        <f aca="false">IF(AND(A651&lt;&gt;"",A650=""),L650+1,L650)</f>
        <v>16</v>
      </c>
      <c r="M651" s="325" t="str">
        <f aca="false">IF(C651="M.O.",G651,"")</f>
        <v/>
      </c>
      <c r="N651" s="325" t="str">
        <f aca="false">IF(AND(F651&lt;&gt;"",M651=""),G651,"")</f>
        <v/>
      </c>
      <c r="O651" s="326" t="str">
        <f aca="false">IF(AND(F651="",E651="",D651&lt;&gt;""),A651,"")</f>
        <v/>
      </c>
      <c r="P651" s="327" t="str">
        <f aca="false">IF(O651&lt;&gt;"",SUMIF(L651:L749,L651,M651:M749),"")</f>
        <v/>
      </c>
    </row>
    <row r="652" customFormat="false" ht="76.5" hidden="false" customHeight="false" outlineLevel="0" collapsed="false">
      <c r="A652" s="320" t="s">
        <v>1521</v>
      </c>
      <c r="B652" s="320" t="s">
        <v>383</v>
      </c>
      <c r="C652" s="321" t="s">
        <v>101</v>
      </c>
      <c r="D652" s="321" t="s">
        <v>148</v>
      </c>
      <c r="E652" s="322"/>
      <c r="F652" s="322"/>
      <c r="G652" s="322"/>
      <c r="H652" s="323"/>
      <c r="I652" s="323"/>
      <c r="L652" s="298" t="n">
        <f aca="false">IF(AND(A652&lt;&gt;"",A651=""),L651+1,L651)</f>
        <v>17</v>
      </c>
      <c r="M652" s="325" t="str">
        <f aca="false">IF(C652="M.O.",G652,"")</f>
        <v/>
      </c>
      <c r="N652" s="325" t="str">
        <f aca="false">IF(AND(F652&lt;&gt;"",M652=""),G652,"")</f>
        <v/>
      </c>
      <c r="O652" s="326" t="str">
        <f aca="false">IF(AND(F652="",E652="",D652&lt;&gt;""),A652,"")</f>
        <v>COMP13- REF 93441U</v>
      </c>
      <c r="P652" s="327" t="n">
        <f aca="false">IF(O652&lt;&gt;"",SUMIF(L652:L750,L652,M652:M750),"")</f>
        <v>35.03</v>
      </c>
    </row>
    <row r="653" customFormat="false" ht="14.25" hidden="false" customHeight="false" outlineLevel="0" collapsed="false">
      <c r="A653" s="331" t="s">
        <v>1337</v>
      </c>
      <c r="B653" s="331" t="s">
        <v>1338</v>
      </c>
      <c r="C653" s="332" t="s">
        <v>163</v>
      </c>
      <c r="D653" s="332" t="s">
        <v>148</v>
      </c>
      <c r="E653" s="333" t="n">
        <v>0.040967892</v>
      </c>
      <c r="F653" s="322" t="n">
        <v>7.01</v>
      </c>
      <c r="G653" s="334" t="n">
        <f aca="false">ROUND(E653*F653,2)</f>
        <v>0.29</v>
      </c>
      <c r="H653" s="335"/>
      <c r="I653" s="335"/>
      <c r="L653" s="298" t="n">
        <f aca="false">IF(AND(A653&lt;&gt;"",A652=""),L652+1,L652)</f>
        <v>17</v>
      </c>
      <c r="M653" s="325" t="str">
        <f aca="false">IF(C653="M.O.",G653,"")</f>
        <v/>
      </c>
      <c r="N653" s="325" t="n">
        <f aca="false">IF(AND(F653&lt;&gt;"",M653=""),G653,"")</f>
        <v>0.29</v>
      </c>
      <c r="O653" s="326" t="str">
        <f aca="false">IF(AND(F653="",E653="",D653&lt;&gt;""),A653,"")</f>
        <v/>
      </c>
      <c r="P653" s="327" t="str">
        <f aca="false">IF(O653&lt;&gt;"",SUMIF(L653:L751,L653,M653:M751),"")</f>
        <v/>
      </c>
    </row>
    <row r="654" customFormat="false" ht="25.5" hidden="false" customHeight="false" outlineLevel="0" collapsed="false">
      <c r="A654" s="331" t="s">
        <v>1339</v>
      </c>
      <c r="B654" s="331" t="s">
        <v>1340</v>
      </c>
      <c r="C654" s="332" t="s">
        <v>163</v>
      </c>
      <c r="D654" s="332" t="s">
        <v>148</v>
      </c>
      <c r="E654" s="333" t="n">
        <v>0.000345947</v>
      </c>
      <c r="F654" s="322" t="n">
        <v>519</v>
      </c>
      <c r="G654" s="334" t="n">
        <f aca="false">ROUND(E654*F654,2)</f>
        <v>0.18</v>
      </c>
      <c r="H654" s="335"/>
      <c r="I654" s="335"/>
      <c r="L654" s="298" t="n">
        <f aca="false">IF(AND(A654&lt;&gt;"",A653=""),L653+1,L653)</f>
        <v>17</v>
      </c>
      <c r="M654" s="325" t="str">
        <f aca="false">IF(C654="M.O.",G654,"")</f>
        <v/>
      </c>
      <c r="N654" s="325" t="n">
        <f aca="false">IF(AND(F654&lt;&gt;"",M654=""),G654,"")</f>
        <v>0.18</v>
      </c>
      <c r="O654" s="326" t="str">
        <f aca="false">IF(AND(F654="",E654="",D654&lt;&gt;""),A654,"")</f>
        <v/>
      </c>
      <c r="P654" s="327" t="str">
        <f aca="false">IF(O654&lt;&gt;"",SUMIF(L654:L752,L654,M654:M752),"")</f>
        <v/>
      </c>
    </row>
    <row r="655" customFormat="false" ht="38.25" hidden="false" customHeight="false" outlineLevel="0" collapsed="false">
      <c r="A655" s="331" t="s">
        <v>1500</v>
      </c>
      <c r="B655" s="331" t="s">
        <v>1501</v>
      </c>
      <c r="C655" s="332" t="s">
        <v>163</v>
      </c>
      <c r="D655" s="332" t="s">
        <v>109</v>
      </c>
      <c r="E655" s="333" t="n">
        <v>1.005</v>
      </c>
      <c r="F655" s="322" t="n">
        <v>445.28</v>
      </c>
      <c r="G655" s="334" t="n">
        <f aca="false">ROUND(E655*F655,2)</f>
        <v>447.51</v>
      </c>
      <c r="H655" s="335"/>
      <c r="I655" s="335"/>
      <c r="L655" s="298" t="n">
        <f aca="false">IF(AND(A655&lt;&gt;"",A654=""),L654+1,L654)</f>
        <v>17</v>
      </c>
      <c r="M655" s="325" t="str">
        <f aca="false">IF(C655="M.O.",G655,"")</f>
        <v/>
      </c>
      <c r="N655" s="325" t="n">
        <f aca="false">IF(AND(F655&lt;&gt;"",M655=""),G655,"")</f>
        <v>447.51</v>
      </c>
      <c r="O655" s="326" t="str">
        <f aca="false">IF(AND(F655="",E655="",D655&lt;&gt;""),A655,"")</f>
        <v/>
      </c>
      <c r="P655" s="327" t="str">
        <f aca="false">IF(O655&lt;&gt;"",SUMIF(L655:L753,L655,M655:M753),"")</f>
        <v/>
      </c>
    </row>
    <row r="656" customFormat="false" ht="14.25" hidden="false" customHeight="false" outlineLevel="0" collapsed="false">
      <c r="A656" s="331" t="s">
        <v>1341</v>
      </c>
      <c r="B656" s="331" t="s">
        <v>1342</v>
      </c>
      <c r="C656" s="332" t="s">
        <v>163</v>
      </c>
      <c r="D656" s="332" t="s">
        <v>148</v>
      </c>
      <c r="E656" s="333" t="n">
        <v>0.046343101</v>
      </c>
      <c r="F656" s="322" t="n">
        <v>5.64</v>
      </c>
      <c r="G656" s="334" t="n">
        <f aca="false">ROUND(E656*F656,2)</f>
        <v>0.26</v>
      </c>
      <c r="H656" s="335"/>
      <c r="I656" s="335"/>
      <c r="L656" s="298" t="n">
        <f aca="false">IF(AND(A656&lt;&gt;"",A655=""),L655+1,L655)</f>
        <v>17</v>
      </c>
      <c r="M656" s="325" t="str">
        <f aca="false">IF(C656="M.O.",G656,"")</f>
        <v/>
      </c>
      <c r="N656" s="325" t="n">
        <f aca="false">IF(AND(F656&lt;&gt;"",M656=""),G656,"")</f>
        <v>0.26</v>
      </c>
      <c r="O656" s="326" t="str">
        <f aca="false">IF(AND(F656="",E656="",D656&lt;&gt;""),A656,"")</f>
        <v/>
      </c>
      <c r="P656" s="327" t="str">
        <f aca="false">IF(O656&lt;&gt;"",SUMIF(L656:L754,L656,M656:M754),"")</f>
        <v/>
      </c>
    </row>
    <row r="657" customFormat="false" ht="14.25" hidden="false" customHeight="false" outlineLevel="0" collapsed="false">
      <c r="A657" s="331" t="s">
        <v>1272</v>
      </c>
      <c r="B657" s="331" t="s">
        <v>1273</v>
      </c>
      <c r="C657" s="332" t="s">
        <v>163</v>
      </c>
      <c r="D657" s="332" t="s">
        <v>1274</v>
      </c>
      <c r="E657" s="333" t="n">
        <v>0.070183806</v>
      </c>
      <c r="F657" s="322" t="n">
        <v>12.69</v>
      </c>
      <c r="G657" s="334" t="n">
        <f aca="false">ROUND(E657*F657,2)</f>
        <v>0.89</v>
      </c>
      <c r="H657" s="335"/>
      <c r="I657" s="335"/>
      <c r="L657" s="298" t="n">
        <f aca="false">IF(AND(A657&lt;&gt;"",A656=""),L656+1,L656)</f>
        <v>17</v>
      </c>
      <c r="M657" s="325" t="str">
        <f aca="false">IF(C657="M.O.",G657,"")</f>
        <v/>
      </c>
      <c r="N657" s="325" t="n">
        <f aca="false">IF(AND(F657&lt;&gt;"",M657=""),G657,"")</f>
        <v>0.89</v>
      </c>
      <c r="O657" s="326" t="str">
        <f aca="false">IF(AND(F657="",E657="",D657&lt;&gt;""),A657,"")</f>
        <v/>
      </c>
      <c r="P657" s="327" t="str">
        <f aca="false">IF(O657&lt;&gt;"",SUMIF(L657:L755,L657,M657:M755),"")</f>
        <v/>
      </c>
    </row>
    <row r="658" customFormat="false" ht="25.5" hidden="false" customHeight="false" outlineLevel="0" collapsed="false">
      <c r="A658" s="331" t="s">
        <v>1275</v>
      </c>
      <c r="B658" s="331" t="s">
        <v>1276</v>
      </c>
      <c r="C658" s="332" t="s">
        <v>163</v>
      </c>
      <c r="D658" s="332" t="s">
        <v>1274</v>
      </c>
      <c r="E658" s="333" t="n">
        <v>0.00818111</v>
      </c>
      <c r="F658" s="322" t="n">
        <v>67.68</v>
      </c>
      <c r="G658" s="334" t="n">
        <f aca="false">ROUND(E658*F658,2)</f>
        <v>0.55</v>
      </c>
      <c r="H658" s="335"/>
      <c r="I658" s="335"/>
      <c r="L658" s="298" t="n">
        <f aca="false">IF(AND(A658&lt;&gt;"",A657=""),L657+1,L657)</f>
        <v>17</v>
      </c>
      <c r="M658" s="325" t="str">
        <f aca="false">IF(C658="M.O.",G658,"")</f>
        <v/>
      </c>
      <c r="N658" s="325" t="n">
        <f aca="false">IF(AND(F658&lt;&gt;"",M658=""),G658,"")</f>
        <v>0.55</v>
      </c>
      <c r="O658" s="326" t="str">
        <f aca="false">IF(AND(F658="",E658="",D658&lt;&gt;""),A658,"")</f>
        <v/>
      </c>
      <c r="P658" s="327" t="str">
        <f aca="false">IF(O658&lt;&gt;"",SUMIF(L658:L756,L658,M658:M756),"")</f>
        <v/>
      </c>
    </row>
    <row r="659" customFormat="false" ht="25.5" hidden="false" customHeight="false" outlineLevel="0" collapsed="false">
      <c r="A659" s="331" t="s">
        <v>1522</v>
      </c>
      <c r="B659" s="331" t="s">
        <v>1523</v>
      </c>
      <c r="C659" s="332" t="s">
        <v>163</v>
      </c>
      <c r="D659" s="332" t="s">
        <v>148</v>
      </c>
      <c r="E659" s="333" t="n">
        <v>2</v>
      </c>
      <c r="F659" s="322" t="n">
        <v>71.13</v>
      </c>
      <c r="G659" s="334" t="n">
        <f aca="false">ROUND(E659*F659,2)</f>
        <v>142.26</v>
      </c>
      <c r="H659" s="335"/>
      <c r="I659" s="335"/>
      <c r="L659" s="298" t="n">
        <f aca="false">IF(AND(A659&lt;&gt;"",A658=""),L658+1,L658)</f>
        <v>17</v>
      </c>
      <c r="M659" s="325" t="str">
        <f aca="false">IF(C659="M.O.",G659,"")</f>
        <v/>
      </c>
      <c r="N659" s="325" t="n">
        <f aca="false">IF(AND(F659&lt;&gt;"",M659=""),G659,"")</f>
        <v>142.26</v>
      </c>
      <c r="O659" s="326" t="str">
        <f aca="false">IF(AND(F659="",E659="",D659&lt;&gt;""),A659,"")</f>
        <v/>
      </c>
      <c r="P659" s="327" t="str">
        <f aca="false">IF(O659&lt;&gt;"",SUMIF(L659:L757,L659,M659:M757),"")</f>
        <v/>
      </c>
    </row>
    <row r="660" customFormat="false" ht="25.5" hidden="false" customHeight="false" outlineLevel="0" collapsed="false">
      <c r="A660" s="331" t="s">
        <v>1503</v>
      </c>
      <c r="B660" s="331" t="s">
        <v>1504</v>
      </c>
      <c r="C660" s="332" t="s">
        <v>163</v>
      </c>
      <c r="D660" s="332" t="s">
        <v>148</v>
      </c>
      <c r="E660" s="333" t="n">
        <v>2</v>
      </c>
      <c r="F660" s="322" t="n">
        <v>109.63</v>
      </c>
      <c r="G660" s="334" t="n">
        <f aca="false">ROUND(E660*F660,2)</f>
        <v>219.26</v>
      </c>
      <c r="H660" s="335"/>
      <c r="I660" s="335"/>
      <c r="L660" s="298" t="n">
        <f aca="false">IF(AND(A660&lt;&gt;"",A659=""),L659+1,L659)</f>
        <v>17</v>
      </c>
      <c r="M660" s="325" t="str">
        <f aca="false">IF(C660="M.O.",G660,"")</f>
        <v/>
      </c>
      <c r="N660" s="325" t="n">
        <f aca="false">IF(AND(F660&lt;&gt;"",M660=""),G660,"")</f>
        <v>219.26</v>
      </c>
      <c r="O660" s="326" t="str">
        <f aca="false">IF(AND(F660="",E660="",D660&lt;&gt;""),A660,"")</f>
        <v/>
      </c>
      <c r="P660" s="327" t="str">
        <f aca="false">IF(O660&lt;&gt;"",SUMIF(L660:L758,L660,M660:M758),"")</f>
        <v/>
      </c>
    </row>
    <row r="661" customFormat="false" ht="14.25" hidden="false" customHeight="false" outlineLevel="0" collapsed="false">
      <c r="A661" s="331" t="s">
        <v>1345</v>
      </c>
      <c r="B661" s="331" t="s">
        <v>1346</v>
      </c>
      <c r="C661" s="332" t="s">
        <v>163</v>
      </c>
      <c r="D661" s="332" t="s">
        <v>1347</v>
      </c>
      <c r="E661" s="333" t="n">
        <v>0.007723765</v>
      </c>
      <c r="F661" s="322" t="n">
        <v>11.29</v>
      </c>
      <c r="G661" s="334" t="n">
        <f aca="false">ROUND(E661*F661,2)</f>
        <v>0.09</v>
      </c>
      <c r="H661" s="335"/>
      <c r="I661" s="335"/>
      <c r="L661" s="298" t="n">
        <f aca="false">IF(AND(A661&lt;&gt;"",A660=""),L660+1,L660)</f>
        <v>17</v>
      </c>
      <c r="M661" s="325" t="str">
        <f aca="false">IF(C661="M.O.",G661,"")</f>
        <v/>
      </c>
      <c r="N661" s="325" t="n">
        <f aca="false">IF(AND(F661&lt;&gt;"",M661=""),G661,"")</f>
        <v>0.09</v>
      </c>
      <c r="O661" s="326" t="str">
        <f aca="false">IF(AND(F661="",E661="",D661&lt;&gt;""),A661,"")</f>
        <v/>
      </c>
      <c r="P661" s="327" t="str">
        <f aca="false">IF(O661&lt;&gt;"",SUMIF(L661:L759,L661,M661:M759),"")</f>
        <v/>
      </c>
    </row>
    <row r="662" customFormat="false" ht="14.25" hidden="false" customHeight="false" outlineLevel="0" collapsed="false">
      <c r="A662" s="331" t="s">
        <v>1389</v>
      </c>
      <c r="B662" s="331" t="s">
        <v>1390</v>
      </c>
      <c r="C662" s="332" t="s">
        <v>1279</v>
      </c>
      <c r="D662" s="332" t="s">
        <v>1280</v>
      </c>
      <c r="E662" s="333" t="n">
        <v>1.05508</v>
      </c>
      <c r="F662" s="322" t="n">
        <f aca="false">14.92/1.8563</f>
        <v>8.04</v>
      </c>
      <c r="G662" s="334" t="n">
        <f aca="false">ROUND(E662*F662,2)</f>
        <v>8.48</v>
      </c>
      <c r="H662" s="335"/>
      <c r="I662" s="335"/>
      <c r="L662" s="298" t="n">
        <f aca="false">IF(AND(A662&lt;&gt;"",A661=""),L661+1,L661)</f>
        <v>17</v>
      </c>
      <c r="M662" s="325" t="n">
        <f aca="false">IF(C662="M.O.",G662,"")</f>
        <v>8.48</v>
      </c>
      <c r="N662" s="325" t="str">
        <f aca="false">IF(AND(F662&lt;&gt;"",M662=""),G662,"")</f>
        <v/>
      </c>
      <c r="O662" s="326" t="str">
        <f aca="false">IF(AND(F662="",E662="",D662&lt;&gt;""),A662,"")</f>
        <v/>
      </c>
      <c r="P662" s="327" t="str">
        <f aca="false">IF(O662&lt;&gt;"",SUMIF(L662:L760,L662,M662:M760),"")</f>
        <v/>
      </c>
    </row>
    <row r="663" customFormat="false" ht="25.5" hidden="false" customHeight="false" outlineLevel="0" collapsed="false">
      <c r="A663" s="331" t="s">
        <v>1348</v>
      </c>
      <c r="B663" s="331" t="s">
        <v>1349</v>
      </c>
      <c r="C663" s="332" t="s">
        <v>163</v>
      </c>
      <c r="D663" s="332" t="s">
        <v>148</v>
      </c>
      <c r="E663" s="333" t="n">
        <v>0.003396106</v>
      </c>
      <c r="F663" s="322" t="n">
        <v>115.9</v>
      </c>
      <c r="G663" s="334" t="n">
        <f aca="false">ROUND(E663*F663,2)</f>
        <v>0.39</v>
      </c>
      <c r="H663" s="335"/>
      <c r="I663" s="335"/>
      <c r="L663" s="298" t="n">
        <f aca="false">IF(AND(A663&lt;&gt;"",A662=""),L662+1,L662)</f>
        <v>17</v>
      </c>
      <c r="M663" s="325" t="str">
        <f aca="false">IF(C663="M.O.",G663,"")</f>
        <v/>
      </c>
      <c r="N663" s="325" t="n">
        <f aca="false">IF(AND(F663&lt;&gt;"",M663=""),G663,"")</f>
        <v>0.39</v>
      </c>
      <c r="O663" s="326" t="str">
        <f aca="false">IF(AND(F663="",E663="",D663&lt;&gt;""),A663,"")</f>
        <v/>
      </c>
      <c r="P663" s="327" t="str">
        <f aca="false">IF(O663&lt;&gt;"",SUMIF(L663:L761,L663,M663:M761),"")</f>
        <v/>
      </c>
    </row>
    <row r="664" customFormat="false" ht="14.25" hidden="false" customHeight="false" outlineLevel="0" collapsed="false">
      <c r="A664" s="331" t="s">
        <v>1505</v>
      </c>
      <c r="B664" s="331" t="s">
        <v>1506</v>
      </c>
      <c r="C664" s="332" t="s">
        <v>163</v>
      </c>
      <c r="D664" s="332" t="s">
        <v>148</v>
      </c>
      <c r="E664" s="333" t="n">
        <v>0.2758</v>
      </c>
      <c r="F664" s="322" t="n">
        <v>1.98</v>
      </c>
      <c r="G664" s="334" t="n">
        <f aca="false">ROUND(E664*F664,2)</f>
        <v>0.55</v>
      </c>
      <c r="H664" s="335"/>
      <c r="I664" s="335"/>
      <c r="L664" s="298" t="n">
        <f aca="false">IF(AND(A664&lt;&gt;"",A663=""),L663+1,L663)</f>
        <v>17</v>
      </c>
      <c r="M664" s="325" t="str">
        <f aca="false">IF(C664="M.O.",G664,"")</f>
        <v/>
      </c>
      <c r="N664" s="325" t="n">
        <f aca="false">IF(AND(F664&lt;&gt;"",M664=""),G664,"")</f>
        <v>0.55</v>
      </c>
      <c r="O664" s="326" t="str">
        <f aca="false">IF(AND(F664="",E664="",D664&lt;&gt;""),A664,"")</f>
        <v/>
      </c>
      <c r="P664" s="327" t="str">
        <f aca="false">IF(O664&lt;&gt;"",SUMIF(L664:L762,L664,M664:M762),"")</f>
        <v/>
      </c>
    </row>
    <row r="665" customFormat="false" ht="25.5" hidden="false" customHeight="false" outlineLevel="0" collapsed="false">
      <c r="A665" s="331" t="s">
        <v>1281</v>
      </c>
      <c r="B665" s="331" t="s">
        <v>1282</v>
      </c>
      <c r="C665" s="332" t="s">
        <v>163</v>
      </c>
      <c r="D665" s="332" t="s">
        <v>148</v>
      </c>
      <c r="E665" s="333" t="n">
        <v>0.569699592</v>
      </c>
      <c r="F665" s="322" t="n">
        <v>1.57</v>
      </c>
      <c r="G665" s="334" t="n">
        <f aca="false">ROUND(E665*F665,2)</f>
        <v>0.89</v>
      </c>
      <c r="H665" s="335"/>
      <c r="I665" s="335"/>
      <c r="L665" s="298" t="n">
        <f aca="false">IF(AND(A665&lt;&gt;"",A664=""),L664+1,L664)</f>
        <v>17</v>
      </c>
      <c r="M665" s="325" t="str">
        <f aca="false">IF(C665="M.O.",G665,"")</f>
        <v/>
      </c>
      <c r="N665" s="325" t="n">
        <f aca="false">IF(AND(F665&lt;&gt;"",M665=""),G665,"")</f>
        <v>0.89</v>
      </c>
      <c r="O665" s="326" t="str">
        <f aca="false">IF(AND(F665="",E665="",D665&lt;&gt;""),A665,"")</f>
        <v/>
      </c>
      <c r="P665" s="327" t="str">
        <f aca="false">IF(O665&lt;&gt;"",SUMIF(L665:L763,L665,M665:M763),"")</f>
        <v/>
      </c>
    </row>
    <row r="666" customFormat="false" ht="14.25" hidden="false" customHeight="false" outlineLevel="0" collapsed="false">
      <c r="A666" s="331" t="s">
        <v>1283</v>
      </c>
      <c r="B666" s="331" t="s">
        <v>1284</v>
      </c>
      <c r="C666" s="332" t="s">
        <v>163</v>
      </c>
      <c r="D666" s="332" t="s">
        <v>148</v>
      </c>
      <c r="E666" s="333" t="n">
        <v>0.006337933</v>
      </c>
      <c r="F666" s="322" t="n">
        <v>239.7</v>
      </c>
      <c r="G666" s="334" t="n">
        <f aca="false">ROUND(E666*F666,2)</f>
        <v>1.52</v>
      </c>
      <c r="H666" s="335"/>
      <c r="I666" s="335"/>
      <c r="L666" s="298" t="n">
        <f aca="false">IF(AND(A666&lt;&gt;"",A665=""),L665+1,L665)</f>
        <v>17</v>
      </c>
      <c r="M666" s="325" t="str">
        <f aca="false">IF(C666="M.O.",G666,"")</f>
        <v/>
      </c>
      <c r="N666" s="325" t="n">
        <f aca="false">IF(AND(F666&lt;&gt;"",M666=""),G666,"")</f>
        <v>1.52</v>
      </c>
      <c r="O666" s="326" t="str">
        <f aca="false">IF(AND(F666="",E666="",D666&lt;&gt;""),A666,"")</f>
        <v/>
      </c>
      <c r="P666" s="327" t="str">
        <f aca="false">IF(O666&lt;&gt;"",SUMIF(L666:L764,L666,M666:M764),"")</f>
        <v/>
      </c>
    </row>
    <row r="667" customFormat="false" ht="38.25" hidden="false" customHeight="false" outlineLevel="0" collapsed="false">
      <c r="A667" s="331" t="s">
        <v>1285</v>
      </c>
      <c r="B667" s="331" t="s">
        <v>1286</v>
      </c>
      <c r="C667" s="332" t="s">
        <v>163</v>
      </c>
      <c r="D667" s="332" t="s">
        <v>148</v>
      </c>
      <c r="E667" s="333" t="n">
        <v>0.0036792</v>
      </c>
      <c r="F667" s="322" t="n">
        <v>165.67</v>
      </c>
      <c r="G667" s="334" t="n">
        <f aca="false">ROUND(E667*F667,2)</f>
        <v>0.61</v>
      </c>
      <c r="H667" s="335"/>
      <c r="I667" s="335"/>
      <c r="L667" s="298" t="n">
        <f aca="false">IF(AND(A667&lt;&gt;"",A666=""),L666+1,L666)</f>
        <v>17</v>
      </c>
      <c r="M667" s="325" t="str">
        <f aca="false">IF(C667="M.O.",G667,"")</f>
        <v/>
      </c>
      <c r="N667" s="325" t="n">
        <f aca="false">IF(AND(F667&lt;&gt;"",M667=""),G667,"")</f>
        <v>0.61</v>
      </c>
      <c r="O667" s="326" t="str">
        <f aca="false">IF(AND(F667="",E667="",D667&lt;&gt;""),A667,"")</f>
        <v/>
      </c>
      <c r="P667" s="327" t="str">
        <f aca="false">IF(O667&lt;&gt;"",SUMIF(L667:L765,L667,M667:M765),"")</f>
        <v/>
      </c>
    </row>
    <row r="668" customFormat="false" ht="25.5" hidden="false" customHeight="false" outlineLevel="0" collapsed="false">
      <c r="A668" s="331" t="s">
        <v>1287</v>
      </c>
      <c r="B668" s="331" t="s">
        <v>1288</v>
      </c>
      <c r="C668" s="332" t="s">
        <v>163</v>
      </c>
      <c r="D668" s="332" t="s">
        <v>148</v>
      </c>
      <c r="E668" s="333" t="n">
        <v>0.013522593</v>
      </c>
      <c r="F668" s="322" t="n">
        <v>41.87</v>
      </c>
      <c r="G668" s="334" t="n">
        <f aca="false">ROUND(E668*F668,2)</f>
        <v>0.57</v>
      </c>
      <c r="H668" s="335"/>
      <c r="I668" s="335"/>
      <c r="L668" s="298" t="n">
        <f aca="false">IF(AND(A668&lt;&gt;"",A667=""),L667+1,L667)</f>
        <v>17</v>
      </c>
      <c r="M668" s="325" t="str">
        <f aca="false">IF(C668="M.O.",G668,"")</f>
        <v/>
      </c>
      <c r="N668" s="325" t="n">
        <f aca="false">IF(AND(F668&lt;&gt;"",M668=""),G668,"")</f>
        <v>0.57</v>
      </c>
      <c r="O668" s="326" t="str">
        <f aca="false">IF(AND(F668="",E668="",D668&lt;&gt;""),A668,"")</f>
        <v/>
      </c>
      <c r="P668" s="327" t="str">
        <f aca="false">IF(O668&lt;&gt;"",SUMIF(L668:L766,L668,M668:M766),"")</f>
        <v/>
      </c>
    </row>
    <row r="669" customFormat="false" ht="25.5" hidden="false" customHeight="false" outlineLevel="0" collapsed="false">
      <c r="A669" s="331" t="s">
        <v>1289</v>
      </c>
      <c r="B669" s="331" t="s">
        <v>1290</v>
      </c>
      <c r="C669" s="332" t="s">
        <v>163</v>
      </c>
      <c r="D669" s="332" t="s">
        <v>148</v>
      </c>
      <c r="E669" s="333" t="n">
        <v>0.00549325</v>
      </c>
      <c r="F669" s="322" t="n">
        <v>188.58</v>
      </c>
      <c r="G669" s="334" t="n">
        <f aca="false">ROUND(E669*F669,2)</f>
        <v>1.04</v>
      </c>
      <c r="H669" s="335"/>
      <c r="I669" s="335"/>
      <c r="L669" s="298" t="n">
        <f aca="false">IF(AND(A669&lt;&gt;"",A668=""),L668+1,L668)</f>
        <v>17</v>
      </c>
      <c r="M669" s="325" t="str">
        <f aca="false">IF(C669="M.O.",G669,"")</f>
        <v/>
      </c>
      <c r="N669" s="325" t="n">
        <f aca="false">IF(AND(F669&lt;&gt;"",M669=""),G669,"")</f>
        <v>1.04</v>
      </c>
      <c r="O669" s="326" t="str">
        <f aca="false">IF(AND(F669="",E669="",D669&lt;&gt;""),A669,"")</f>
        <v/>
      </c>
      <c r="P669" s="327" t="str">
        <f aca="false">IF(O669&lt;&gt;"",SUMIF(L669:L767,L669,M669:M767),"")</f>
        <v/>
      </c>
    </row>
    <row r="670" customFormat="false" ht="14.25" hidden="false" customHeight="false" outlineLevel="0" collapsed="false">
      <c r="A670" s="331" t="s">
        <v>1507</v>
      </c>
      <c r="B670" s="331" t="s">
        <v>1508</v>
      </c>
      <c r="C670" s="332" t="s">
        <v>163</v>
      </c>
      <c r="D670" s="332" t="s">
        <v>212</v>
      </c>
      <c r="E670" s="333" t="n">
        <v>0.0351</v>
      </c>
      <c r="F670" s="322" t="n">
        <v>73.54</v>
      </c>
      <c r="G670" s="334" t="n">
        <f aca="false">ROUND(E670*F670,2)</f>
        <v>2.58</v>
      </c>
      <c r="H670" s="335"/>
      <c r="I670" s="335"/>
      <c r="L670" s="298" t="n">
        <f aca="false">IF(AND(A670&lt;&gt;"",A669=""),L669+1,L669)</f>
        <v>17</v>
      </c>
      <c r="M670" s="325" t="str">
        <f aca="false">IF(C670="M.O.",G670,"")</f>
        <v/>
      </c>
      <c r="N670" s="325" t="n">
        <f aca="false">IF(AND(F670&lt;&gt;"",M670=""),G670,"")</f>
        <v>2.58</v>
      </c>
      <c r="O670" s="326" t="str">
        <f aca="false">IF(AND(F670="",E670="",D670&lt;&gt;""),A670,"")</f>
        <v/>
      </c>
      <c r="P670" s="327" t="str">
        <f aca="false">IF(O670&lt;&gt;"",SUMIF(L670:L768,L670,M670:M768),"")</f>
        <v/>
      </c>
    </row>
    <row r="671" customFormat="false" ht="25.5" hidden="false" customHeight="false" outlineLevel="0" collapsed="false">
      <c r="A671" s="331" t="s">
        <v>1291</v>
      </c>
      <c r="B671" s="331" t="s">
        <v>1292</v>
      </c>
      <c r="C671" s="332" t="s">
        <v>163</v>
      </c>
      <c r="D671" s="332" t="s">
        <v>1280</v>
      </c>
      <c r="E671" s="333" t="n">
        <v>5.11</v>
      </c>
      <c r="F671" s="322" t="n">
        <v>2.21</v>
      </c>
      <c r="G671" s="334" t="n">
        <f aca="false">ROUND(E671*F671,2)</f>
        <v>11.29</v>
      </c>
      <c r="H671" s="335"/>
      <c r="I671" s="335"/>
      <c r="L671" s="298" t="n">
        <f aca="false">IF(AND(A671&lt;&gt;"",A670=""),L670+1,L670)</f>
        <v>17</v>
      </c>
      <c r="M671" s="325" t="str">
        <f aca="false">IF(C671="M.O.",G671,"")</f>
        <v/>
      </c>
      <c r="N671" s="325" t="n">
        <f aca="false">IF(AND(F671&lt;&gt;"",M671=""),G671,"")</f>
        <v>11.29</v>
      </c>
      <c r="O671" s="326" t="str">
        <f aca="false">IF(AND(F671="",E671="",D671&lt;&gt;""),A671,"")</f>
        <v/>
      </c>
      <c r="P671" s="327" t="str">
        <f aca="false">IF(O671&lt;&gt;"",SUMIF(L671:L769,L671,M671:M769),"")</f>
        <v/>
      </c>
    </row>
    <row r="672" customFormat="false" ht="25.5" hidden="false" customHeight="false" outlineLevel="0" collapsed="false">
      <c r="A672" s="331" t="s">
        <v>1293</v>
      </c>
      <c r="B672" s="331" t="s">
        <v>1294</v>
      </c>
      <c r="C672" s="332" t="s">
        <v>163</v>
      </c>
      <c r="D672" s="332" t="s">
        <v>1280</v>
      </c>
      <c r="E672" s="333" t="n">
        <v>5.11</v>
      </c>
      <c r="F672" s="322" t="n">
        <v>0.45</v>
      </c>
      <c r="G672" s="334" t="n">
        <f aca="false">ROUND(E672*F672,2)</f>
        <v>2.3</v>
      </c>
      <c r="H672" s="335"/>
      <c r="I672" s="335"/>
      <c r="L672" s="298" t="n">
        <f aca="false">IF(AND(A672&lt;&gt;"",A671=""),L671+1,L671)</f>
        <v>17</v>
      </c>
      <c r="M672" s="325" t="str">
        <f aca="false">IF(C672="M.O.",G672,"")</f>
        <v/>
      </c>
      <c r="N672" s="325" t="n">
        <f aca="false">IF(AND(F672&lt;&gt;"",M672=""),G672,"")</f>
        <v>2.3</v>
      </c>
      <c r="O672" s="326" t="str">
        <f aca="false">IF(AND(F672="",E672="",D672&lt;&gt;""),A672,"")</f>
        <v/>
      </c>
      <c r="P672" s="327" t="str">
        <f aca="false">IF(O672&lt;&gt;"",SUMIF(L672:L770,L672,M672:M770),"")</f>
        <v/>
      </c>
    </row>
    <row r="673" customFormat="false" ht="25.5" hidden="false" customHeight="false" outlineLevel="0" collapsed="false">
      <c r="A673" s="331" t="s">
        <v>1295</v>
      </c>
      <c r="B673" s="331" t="s">
        <v>1296</v>
      </c>
      <c r="C673" s="332" t="s">
        <v>163</v>
      </c>
      <c r="D673" s="332" t="s">
        <v>1280</v>
      </c>
      <c r="E673" s="333" t="n">
        <v>5.11</v>
      </c>
      <c r="F673" s="322" t="n">
        <v>0.37</v>
      </c>
      <c r="G673" s="334" t="n">
        <f aca="false">ROUND(E673*F673,2)</f>
        <v>1.89</v>
      </c>
      <c r="H673" s="335"/>
      <c r="I673" s="335"/>
      <c r="L673" s="298" t="n">
        <f aca="false">IF(AND(A673&lt;&gt;"",A672=""),L672+1,L672)</f>
        <v>17</v>
      </c>
      <c r="M673" s="325" t="str">
        <f aca="false">IF(C673="M.O.",G673,"")</f>
        <v/>
      </c>
      <c r="N673" s="325" t="n">
        <f aca="false">IF(AND(F673&lt;&gt;"",M673=""),G673,"")</f>
        <v>1.89</v>
      </c>
      <c r="O673" s="326" t="str">
        <f aca="false">IF(AND(F673="",E673="",D673&lt;&gt;""),A673,"")</f>
        <v/>
      </c>
      <c r="P673" s="327" t="str">
        <f aca="false">IF(O673&lt;&gt;"",SUMIF(L673:L771,L673,M673:M771),"")</f>
        <v/>
      </c>
    </row>
    <row r="674" customFormat="false" ht="25.5" hidden="false" customHeight="false" outlineLevel="0" collapsed="false">
      <c r="A674" s="331" t="s">
        <v>1297</v>
      </c>
      <c r="B674" s="331" t="s">
        <v>1298</v>
      </c>
      <c r="C674" s="332" t="s">
        <v>163</v>
      </c>
      <c r="D674" s="332" t="s">
        <v>1280</v>
      </c>
      <c r="E674" s="333" t="n">
        <v>5.11</v>
      </c>
      <c r="F674" s="322" t="n">
        <v>0.02</v>
      </c>
      <c r="G674" s="334" t="n">
        <f aca="false">ROUND(E674*F674,2)</f>
        <v>0.1</v>
      </c>
      <c r="H674" s="335"/>
      <c r="I674" s="335"/>
      <c r="L674" s="298" t="n">
        <f aca="false">IF(AND(A674&lt;&gt;"",A673=""),L673+1,L673)</f>
        <v>17</v>
      </c>
      <c r="M674" s="325" t="str">
        <f aca="false">IF(C674="M.O.",G674,"")</f>
        <v/>
      </c>
      <c r="N674" s="325" t="n">
        <f aca="false">IF(AND(F674&lt;&gt;"",M674=""),G674,"")</f>
        <v>0.1</v>
      </c>
      <c r="O674" s="326" t="str">
        <f aca="false">IF(AND(F674="",E674="",D674&lt;&gt;""),A674,"")</f>
        <v/>
      </c>
      <c r="P674" s="327" t="str">
        <f aca="false">IF(O674&lt;&gt;"",SUMIF(L674:L772,L674,M674:M772),"")</f>
        <v/>
      </c>
    </row>
    <row r="675" customFormat="false" ht="25.5" hidden="false" customHeight="false" outlineLevel="0" collapsed="false">
      <c r="A675" s="331" t="s">
        <v>1509</v>
      </c>
      <c r="B675" s="331" t="s">
        <v>1510</v>
      </c>
      <c r="C675" s="332" t="s">
        <v>163</v>
      </c>
      <c r="D675" s="332" t="s">
        <v>148</v>
      </c>
      <c r="E675" s="333" t="n">
        <v>2</v>
      </c>
      <c r="F675" s="322" t="n">
        <v>33.09</v>
      </c>
      <c r="G675" s="334" t="n">
        <f aca="false">ROUND(E675*F675,2)</f>
        <v>66.18</v>
      </c>
      <c r="H675" s="335"/>
      <c r="I675" s="335"/>
      <c r="L675" s="298" t="n">
        <f aca="false">IF(AND(A675&lt;&gt;"",A674=""),L674+1,L674)</f>
        <v>17</v>
      </c>
      <c r="M675" s="325" t="str">
        <f aca="false">IF(C675="M.O.",G675,"")</f>
        <v/>
      </c>
      <c r="N675" s="325" t="n">
        <f aca="false">IF(AND(F675&lt;&gt;"",M675=""),G675,"")</f>
        <v>66.18</v>
      </c>
      <c r="O675" s="326" t="str">
        <f aca="false">IF(AND(F675="",E675="",D675&lt;&gt;""),A675,"")</f>
        <v/>
      </c>
      <c r="P675" s="327" t="str">
        <f aca="false">IF(O675&lt;&gt;"",SUMIF(L675:L773,L675,M675:M773),"")</f>
        <v/>
      </c>
    </row>
    <row r="676" customFormat="false" ht="14.25" hidden="false" customHeight="false" outlineLevel="0" collapsed="false">
      <c r="A676" s="331" t="s">
        <v>1350</v>
      </c>
      <c r="B676" s="331" t="s">
        <v>1351</v>
      </c>
      <c r="C676" s="332" t="s">
        <v>163</v>
      </c>
      <c r="D676" s="332" t="s">
        <v>148</v>
      </c>
      <c r="E676" s="333" t="n">
        <v>0.0139503</v>
      </c>
      <c r="F676" s="322" t="n">
        <v>7.36</v>
      </c>
      <c r="G676" s="334" t="n">
        <f aca="false">ROUND(E676*F676,2)</f>
        <v>0.1</v>
      </c>
      <c r="H676" s="335"/>
      <c r="I676" s="335"/>
      <c r="L676" s="298" t="n">
        <f aca="false">IF(AND(A676&lt;&gt;"",A675=""),L675+1,L675)</f>
        <v>17</v>
      </c>
      <c r="M676" s="325" t="str">
        <f aca="false">IF(C676="M.O.",G676,"")</f>
        <v/>
      </c>
      <c r="N676" s="325" t="n">
        <f aca="false">IF(AND(F676&lt;&gt;"",M676=""),G676,"")</f>
        <v>0.1</v>
      </c>
      <c r="O676" s="326" t="str">
        <f aca="false">IF(AND(F676="",E676="",D676&lt;&gt;""),A676,"")</f>
        <v/>
      </c>
      <c r="P676" s="327" t="str">
        <f aca="false">IF(O676&lt;&gt;"",SUMIF(L676:L774,L676,M676:M774),"")</f>
        <v/>
      </c>
    </row>
    <row r="677" customFormat="false" ht="14.25" hidden="false" customHeight="false" outlineLevel="0" collapsed="false">
      <c r="A677" s="331" t="s">
        <v>1352</v>
      </c>
      <c r="B677" s="331" t="s">
        <v>1353</v>
      </c>
      <c r="C677" s="332" t="s">
        <v>163</v>
      </c>
      <c r="D677" s="332" t="s">
        <v>148</v>
      </c>
      <c r="E677" s="333" t="n">
        <v>0.007723765</v>
      </c>
      <c r="F677" s="322" t="n">
        <v>22.18</v>
      </c>
      <c r="G677" s="334" t="n">
        <f aca="false">ROUND(E677*F677,2)</f>
        <v>0.17</v>
      </c>
      <c r="H677" s="335"/>
      <c r="I677" s="335"/>
      <c r="L677" s="298" t="n">
        <f aca="false">IF(AND(A677&lt;&gt;"",A676=""),L676+1,L676)</f>
        <v>17</v>
      </c>
      <c r="M677" s="325" t="str">
        <f aca="false">IF(C677="M.O.",G677,"")</f>
        <v/>
      </c>
      <c r="N677" s="325" t="n">
        <f aca="false">IF(AND(F677&lt;&gt;"",M677=""),G677,"")</f>
        <v>0.17</v>
      </c>
      <c r="O677" s="326" t="str">
        <f aca="false">IF(AND(F677="",E677="",D677&lt;&gt;""),A677,"")</f>
        <v/>
      </c>
      <c r="P677" s="327" t="str">
        <f aca="false">IF(O677&lt;&gt;"",SUMIF(L677:L775,L677,M677:M775),"")</f>
        <v/>
      </c>
    </row>
    <row r="678" customFormat="false" ht="14.25" hidden="false" customHeight="false" outlineLevel="0" collapsed="false">
      <c r="A678" s="331" t="s">
        <v>1354</v>
      </c>
      <c r="B678" s="331" t="s">
        <v>1355</v>
      </c>
      <c r="C678" s="332" t="s">
        <v>163</v>
      </c>
      <c r="D678" s="332" t="s">
        <v>148</v>
      </c>
      <c r="E678" s="333" t="n">
        <v>0.007723765</v>
      </c>
      <c r="F678" s="322" t="n">
        <v>10</v>
      </c>
      <c r="G678" s="334" t="n">
        <f aca="false">ROUND(E678*F678,2)</f>
        <v>0.08</v>
      </c>
      <c r="H678" s="335"/>
      <c r="I678" s="335"/>
      <c r="L678" s="298" t="n">
        <f aca="false">IF(AND(A678&lt;&gt;"",A677=""),L677+1,L677)</f>
        <v>17</v>
      </c>
      <c r="M678" s="325" t="str">
        <f aca="false">IF(C678="M.O.",G678,"")</f>
        <v/>
      </c>
      <c r="N678" s="325" t="n">
        <f aca="false">IF(AND(F678&lt;&gt;"",M678=""),G678,"")</f>
        <v>0.08</v>
      </c>
      <c r="O678" s="326" t="str">
        <f aca="false">IF(AND(F678="",E678="",D678&lt;&gt;""),A678,"")</f>
        <v/>
      </c>
      <c r="P678" s="327" t="str">
        <f aca="false">IF(O678&lt;&gt;"",SUMIF(L678:L776,L678,M678:M776),"")</f>
        <v/>
      </c>
    </row>
    <row r="679" customFormat="false" ht="14.25" hidden="false" customHeight="false" outlineLevel="0" collapsed="false">
      <c r="A679" s="331" t="s">
        <v>1356</v>
      </c>
      <c r="B679" s="331" t="s">
        <v>1357</v>
      </c>
      <c r="C679" s="332" t="s">
        <v>163</v>
      </c>
      <c r="D679" s="332" t="s">
        <v>148</v>
      </c>
      <c r="E679" s="333" t="n">
        <v>0.000276962</v>
      </c>
      <c r="F679" s="322" t="n">
        <v>384.73</v>
      </c>
      <c r="G679" s="334" t="n">
        <f aca="false">ROUND(E679*F679,2)</f>
        <v>0.11</v>
      </c>
      <c r="H679" s="335"/>
      <c r="I679" s="335"/>
      <c r="L679" s="298" t="n">
        <f aca="false">IF(AND(A679&lt;&gt;"",A678=""),L678+1,L678)</f>
        <v>17</v>
      </c>
      <c r="M679" s="325" t="str">
        <f aca="false">IF(C679="M.O.",G679,"")</f>
        <v/>
      </c>
      <c r="N679" s="325" t="n">
        <f aca="false">IF(AND(F679&lt;&gt;"",M679=""),G679,"")</f>
        <v>0.11</v>
      </c>
      <c r="O679" s="326" t="str">
        <f aca="false">IF(AND(F679="",E679="",D679&lt;&gt;""),A679,"")</f>
        <v/>
      </c>
      <c r="P679" s="327" t="str">
        <f aca="false">IF(O679&lt;&gt;"",SUMIF(L679:L777,L679,M679:M777),"")</f>
        <v/>
      </c>
    </row>
    <row r="680" customFormat="false" ht="14.25" hidden="false" customHeight="false" outlineLevel="0" collapsed="false">
      <c r="A680" s="331" t="s">
        <v>1358</v>
      </c>
      <c r="B680" s="331" t="s">
        <v>1359</v>
      </c>
      <c r="C680" s="332" t="s">
        <v>163</v>
      </c>
      <c r="D680" s="332" t="s">
        <v>148</v>
      </c>
      <c r="E680" s="333" t="n">
        <v>0.001383788</v>
      </c>
      <c r="F680" s="322" t="n">
        <v>143.22</v>
      </c>
      <c r="G680" s="334" t="n">
        <f aca="false">ROUND(E680*F680,2)</f>
        <v>0.2</v>
      </c>
      <c r="H680" s="335"/>
      <c r="I680" s="335"/>
      <c r="L680" s="298" t="n">
        <f aca="false">IF(AND(A680&lt;&gt;"",A679=""),L679+1,L679)</f>
        <v>17</v>
      </c>
      <c r="M680" s="325" t="str">
        <f aca="false">IF(C680="M.O.",G680,"")</f>
        <v/>
      </c>
      <c r="N680" s="325" t="n">
        <f aca="false">IF(AND(F680&lt;&gt;"",M680=""),G680,"")</f>
        <v>0.2</v>
      </c>
      <c r="O680" s="326" t="str">
        <f aca="false">IF(AND(F680="",E680="",D680&lt;&gt;""),A680,"")</f>
        <v/>
      </c>
      <c r="P680" s="327" t="str">
        <f aca="false">IF(O680&lt;&gt;"",SUMIF(L680:L778,L680,M680:M778),"")</f>
        <v/>
      </c>
    </row>
    <row r="681" customFormat="false" ht="25.5" hidden="false" customHeight="false" outlineLevel="0" collapsed="false">
      <c r="A681" s="331" t="s">
        <v>1360</v>
      </c>
      <c r="B681" s="331" t="s">
        <v>1361</v>
      </c>
      <c r="C681" s="332" t="s">
        <v>163</v>
      </c>
      <c r="D681" s="332" t="s">
        <v>148</v>
      </c>
      <c r="E681" s="333" t="n">
        <v>0.000225351</v>
      </c>
      <c r="F681" s="322" t="n">
        <v>535.08</v>
      </c>
      <c r="G681" s="334" t="n">
        <f aca="false">ROUND(E681*F681,2)</f>
        <v>0.12</v>
      </c>
      <c r="H681" s="335"/>
      <c r="I681" s="335"/>
      <c r="L681" s="298" t="n">
        <f aca="false">IF(AND(A681&lt;&gt;"",A680=""),L680+1,L680)</f>
        <v>17</v>
      </c>
      <c r="M681" s="325" t="str">
        <f aca="false">IF(C681="M.O.",G681,"")</f>
        <v/>
      </c>
      <c r="N681" s="325" t="n">
        <f aca="false">IF(AND(F681&lt;&gt;"",M681=""),G681,"")</f>
        <v>0.12</v>
      </c>
      <c r="O681" s="326" t="str">
        <f aca="false">IF(AND(F681="",E681="",D681&lt;&gt;""),A681,"")</f>
        <v/>
      </c>
      <c r="P681" s="327" t="str">
        <f aca="false">IF(O681&lt;&gt;"",SUMIF(L681:L779,L681,M681:M779),"")</f>
        <v/>
      </c>
    </row>
    <row r="682" customFormat="false" ht="25.5" hidden="false" customHeight="false" outlineLevel="0" collapsed="false">
      <c r="A682" s="331" t="s">
        <v>1362</v>
      </c>
      <c r="B682" s="331" t="s">
        <v>1363</v>
      </c>
      <c r="C682" s="332" t="s">
        <v>163</v>
      </c>
      <c r="D682" s="332" t="s">
        <v>148</v>
      </c>
      <c r="E682" s="333" t="n">
        <v>0.001051127</v>
      </c>
      <c r="F682" s="322" t="n">
        <v>215.78</v>
      </c>
      <c r="G682" s="334" t="n">
        <f aca="false">ROUND(E682*F682,2)</f>
        <v>0.23</v>
      </c>
      <c r="H682" s="335"/>
      <c r="I682" s="335"/>
      <c r="L682" s="298" t="n">
        <f aca="false">IF(AND(A682&lt;&gt;"",A681=""),L681+1,L681)</f>
        <v>17</v>
      </c>
      <c r="M682" s="325" t="str">
        <f aca="false">IF(C682="M.O.",G682,"")</f>
        <v/>
      </c>
      <c r="N682" s="325" t="n">
        <f aca="false">IF(AND(F682&lt;&gt;"",M682=""),G682,"")</f>
        <v>0.23</v>
      </c>
      <c r="O682" s="326" t="str">
        <f aca="false">IF(AND(F682="",E682="",D682&lt;&gt;""),A682,"")</f>
        <v/>
      </c>
      <c r="P682" s="327" t="str">
        <f aca="false">IF(O682&lt;&gt;"",SUMIF(L682:L780,L682,M682:M780),"")</f>
        <v/>
      </c>
    </row>
    <row r="683" customFormat="false" ht="14.25" hidden="false" customHeight="false" outlineLevel="0" collapsed="false">
      <c r="A683" s="331" t="s">
        <v>1364</v>
      </c>
      <c r="B683" s="331" t="s">
        <v>1365</v>
      </c>
      <c r="C683" s="332" t="s">
        <v>163</v>
      </c>
      <c r="D683" s="332" t="s">
        <v>148</v>
      </c>
      <c r="E683" s="333" t="n">
        <v>0.000225351</v>
      </c>
      <c r="F683" s="322" t="n">
        <v>611.11</v>
      </c>
      <c r="G683" s="334" t="n">
        <f aca="false">ROUND(E683*F683,2)</f>
        <v>0.14</v>
      </c>
      <c r="H683" s="335"/>
      <c r="I683" s="335"/>
      <c r="L683" s="298" t="n">
        <f aca="false">IF(AND(A683&lt;&gt;"",A682=""),L682+1,L682)</f>
        <v>17</v>
      </c>
      <c r="M683" s="325" t="str">
        <f aca="false">IF(C683="M.O.",G683,"")</f>
        <v/>
      </c>
      <c r="N683" s="325" t="n">
        <f aca="false">IF(AND(F683&lt;&gt;"",M683=""),G683,"")</f>
        <v>0.14</v>
      </c>
      <c r="O683" s="326" t="str">
        <f aca="false">IF(AND(F683="",E683="",D683&lt;&gt;""),A683,"")</f>
        <v/>
      </c>
      <c r="P683" s="327" t="str">
        <f aca="false">IF(O683&lt;&gt;"",SUMIF(L683:L781,L683,M683:M781),"")</f>
        <v/>
      </c>
    </row>
    <row r="684" customFormat="false" ht="14.25" hidden="false" customHeight="false" outlineLevel="0" collapsed="false">
      <c r="A684" s="331" t="s">
        <v>1511</v>
      </c>
      <c r="B684" s="331" t="s">
        <v>1512</v>
      </c>
      <c r="C684" s="332" t="s">
        <v>1279</v>
      </c>
      <c r="D684" s="332" t="s">
        <v>1280</v>
      </c>
      <c r="E684" s="333" t="n">
        <v>2.479155</v>
      </c>
      <c r="F684" s="322" t="n">
        <f aca="false">13.99/1.8563</f>
        <v>7.54</v>
      </c>
      <c r="G684" s="334" t="n">
        <f aca="false">ROUND(E684*F684,2)</f>
        <v>18.69</v>
      </c>
      <c r="H684" s="335"/>
      <c r="I684" s="335"/>
      <c r="L684" s="298" t="n">
        <f aca="false">IF(AND(A684&lt;&gt;"",A683=""),L683+1,L683)</f>
        <v>17</v>
      </c>
      <c r="M684" s="325" t="n">
        <f aca="false">IF(C684="M.O.",G684,"")</f>
        <v>18.69</v>
      </c>
      <c r="N684" s="325" t="str">
        <f aca="false">IF(AND(F684&lt;&gt;"",M684=""),G684,"")</f>
        <v/>
      </c>
      <c r="O684" s="326" t="str">
        <f aca="false">IF(AND(F684="",E684="",D684&lt;&gt;""),A684,"")</f>
        <v/>
      </c>
      <c r="P684" s="327" t="str">
        <f aca="false">IF(O684&lt;&gt;"",SUMIF(L684:L782,L684,M684:M782),"")</f>
        <v/>
      </c>
    </row>
    <row r="685" customFormat="false" ht="14.25" hidden="false" customHeight="false" outlineLevel="0" collapsed="false">
      <c r="A685" s="331" t="s">
        <v>1513</v>
      </c>
      <c r="B685" s="331" t="s">
        <v>1514</v>
      </c>
      <c r="C685" s="332" t="s">
        <v>163</v>
      </c>
      <c r="D685" s="332" t="s">
        <v>212</v>
      </c>
      <c r="E685" s="333" t="n">
        <v>1.1176</v>
      </c>
      <c r="F685" s="322" t="n">
        <v>32.81</v>
      </c>
      <c r="G685" s="334" t="n">
        <f aca="false">ROUND(E685*F685,2)</f>
        <v>36.67</v>
      </c>
      <c r="H685" s="335"/>
      <c r="I685" s="335"/>
      <c r="L685" s="298" t="n">
        <f aca="false">IF(AND(A685&lt;&gt;"",A684=""),L684+1,L684)</f>
        <v>17</v>
      </c>
      <c r="M685" s="325" t="str">
        <f aca="false">IF(C685="M.O.",G685,"")</f>
        <v/>
      </c>
      <c r="N685" s="325" t="n">
        <f aca="false">IF(AND(F685&lt;&gt;"",M685=""),G685,"")</f>
        <v>36.67</v>
      </c>
      <c r="O685" s="326" t="str">
        <f aca="false">IF(AND(F685="",E685="",D685&lt;&gt;""),A685,"")</f>
        <v/>
      </c>
      <c r="P685" s="327" t="str">
        <f aca="false">IF(O685&lt;&gt;"",SUMIF(L685:L783,L685,M685:M783),"")</f>
        <v/>
      </c>
    </row>
    <row r="686" customFormat="false" ht="14.25" hidden="false" customHeight="false" outlineLevel="0" collapsed="false">
      <c r="A686" s="331" t="s">
        <v>1366</v>
      </c>
      <c r="B686" s="331" t="s">
        <v>1367</v>
      </c>
      <c r="C686" s="332" t="s">
        <v>1279</v>
      </c>
      <c r="D686" s="332" t="s">
        <v>1280</v>
      </c>
      <c r="E686" s="333" t="n">
        <v>1.647702</v>
      </c>
      <c r="F686" s="322" t="n">
        <f aca="false">8.85/1.8563</f>
        <v>4.77</v>
      </c>
      <c r="G686" s="334" t="n">
        <f aca="false">ROUND(E686*F686,2)</f>
        <v>7.86</v>
      </c>
      <c r="H686" s="335"/>
      <c r="I686" s="335"/>
      <c r="L686" s="298" t="n">
        <f aca="false">IF(AND(A686&lt;&gt;"",A685=""),L685+1,L685)</f>
        <v>17</v>
      </c>
      <c r="M686" s="325" t="n">
        <f aca="false">IF(C686="M.O.",G686,"")</f>
        <v>7.86</v>
      </c>
      <c r="N686" s="325" t="str">
        <f aca="false">IF(AND(F686&lt;&gt;"",M686=""),G686,"")</f>
        <v/>
      </c>
      <c r="O686" s="326" t="str">
        <f aca="false">IF(AND(F686="",E686="",D686&lt;&gt;""),A686,"")</f>
        <v/>
      </c>
      <c r="P686" s="327" t="str">
        <f aca="false">IF(O686&lt;&gt;"",SUMIF(L686:L784,L686,M686:M784),"")</f>
        <v/>
      </c>
    </row>
    <row r="687" customFormat="false" ht="25.5" hidden="false" customHeight="false" outlineLevel="0" collapsed="false">
      <c r="A687" s="331" t="s">
        <v>1515</v>
      </c>
      <c r="B687" s="331" t="s">
        <v>1516</v>
      </c>
      <c r="C687" s="332" t="s">
        <v>163</v>
      </c>
      <c r="D687" s="332" t="s">
        <v>148</v>
      </c>
      <c r="E687" s="333" t="n">
        <v>2</v>
      </c>
      <c r="F687" s="322" t="n">
        <v>2.7</v>
      </c>
      <c r="G687" s="334" t="n">
        <f aca="false">ROUND(E687*F687,2)</f>
        <v>5.4</v>
      </c>
      <c r="H687" s="335"/>
      <c r="I687" s="335"/>
      <c r="L687" s="298" t="n">
        <f aca="false">IF(AND(A687&lt;&gt;"",A686=""),L686+1,L686)</f>
        <v>17</v>
      </c>
      <c r="M687" s="325" t="str">
        <f aca="false">IF(C687="M.O.",G687,"")</f>
        <v/>
      </c>
      <c r="N687" s="325" t="n">
        <f aca="false">IF(AND(F687&lt;&gt;"",M687=""),G687,"")</f>
        <v>5.4</v>
      </c>
      <c r="O687" s="326" t="str">
        <f aca="false">IF(AND(F687="",E687="",D687&lt;&gt;""),A687,"")</f>
        <v/>
      </c>
      <c r="P687" s="327" t="str">
        <f aca="false">IF(O687&lt;&gt;"",SUMIF(L687:L785,L687,M687:M785),"")</f>
        <v/>
      </c>
    </row>
    <row r="688" customFormat="false" ht="25.5" hidden="false" customHeight="false" outlineLevel="0" collapsed="false">
      <c r="A688" s="331" t="s">
        <v>1517</v>
      </c>
      <c r="B688" s="331" t="s">
        <v>1518</v>
      </c>
      <c r="C688" s="332" t="s">
        <v>163</v>
      </c>
      <c r="D688" s="332" t="s">
        <v>148</v>
      </c>
      <c r="E688" s="333" t="n">
        <v>2</v>
      </c>
      <c r="F688" s="322" t="n">
        <v>6</v>
      </c>
      <c r="G688" s="334" t="n">
        <f aca="false">ROUND(E688*F688,2)</f>
        <v>12</v>
      </c>
      <c r="H688" s="335"/>
      <c r="I688" s="335"/>
      <c r="L688" s="298" t="n">
        <f aca="false">IF(AND(A688&lt;&gt;"",A687=""),L687+1,L687)</f>
        <v>17</v>
      </c>
      <c r="M688" s="325" t="str">
        <f aca="false">IF(C688="M.O.",G688,"")</f>
        <v/>
      </c>
      <c r="N688" s="325" t="n">
        <f aca="false">IF(AND(F688&lt;&gt;"",M688=""),G688,"")</f>
        <v>12</v>
      </c>
      <c r="O688" s="326" t="str">
        <f aca="false">IF(AND(F688="",E688="",D688&lt;&gt;""),A688,"")</f>
        <v/>
      </c>
      <c r="P688" s="327" t="str">
        <f aca="false">IF(O688&lt;&gt;"",SUMIF(L688:L786,L688,M688:M786),"")</f>
        <v/>
      </c>
    </row>
    <row r="689" customFormat="false" ht="25.5" hidden="false" customHeight="false" outlineLevel="0" collapsed="false">
      <c r="A689" s="331" t="s">
        <v>1519</v>
      </c>
      <c r="B689" s="331" t="s">
        <v>1520</v>
      </c>
      <c r="C689" s="332" t="s">
        <v>163</v>
      </c>
      <c r="D689" s="332" t="s">
        <v>148</v>
      </c>
      <c r="E689" s="333" t="n">
        <v>2</v>
      </c>
      <c r="F689" s="322" t="n">
        <v>30.03</v>
      </c>
      <c r="G689" s="334" t="n">
        <f aca="false">ROUND(E689*F689,2)</f>
        <v>60.06</v>
      </c>
      <c r="H689" s="335"/>
      <c r="I689" s="335"/>
      <c r="L689" s="298" t="n">
        <f aca="false">IF(AND(A689&lt;&gt;"",A688=""),L688+1,L688)</f>
        <v>17</v>
      </c>
      <c r="M689" s="325" t="str">
        <f aca="false">IF(C689="M.O.",G689,"")</f>
        <v/>
      </c>
      <c r="N689" s="325" t="n">
        <f aca="false">IF(AND(F689&lt;&gt;"",M689=""),G689,"")</f>
        <v>60.06</v>
      </c>
      <c r="O689" s="326" t="str">
        <f aca="false">IF(AND(F689="",E689="",D689&lt;&gt;""),A689,"")</f>
        <v/>
      </c>
      <c r="P689" s="327" t="str">
        <f aca="false">IF(O689&lt;&gt;"",SUMIF(L689:L787,L689,M689:M787),"")</f>
        <v/>
      </c>
    </row>
    <row r="690" customFormat="false" ht="38.25" hidden="false" customHeight="false" outlineLevel="0" collapsed="false">
      <c r="A690" s="331" t="s">
        <v>1487</v>
      </c>
      <c r="B690" s="331" t="s">
        <v>1488</v>
      </c>
      <c r="C690" s="332" t="s">
        <v>163</v>
      </c>
      <c r="D690" s="332" t="s">
        <v>148</v>
      </c>
      <c r="E690" s="333" t="n">
        <v>6</v>
      </c>
      <c r="F690" s="322" t="n">
        <v>0.61</v>
      </c>
      <c r="G690" s="334" t="n">
        <f aca="false">ROUND(E690*F690,2)</f>
        <v>3.66</v>
      </c>
      <c r="H690" s="335"/>
      <c r="I690" s="335"/>
      <c r="L690" s="298" t="n">
        <f aca="false">IF(AND(A690&lt;&gt;"",A689=""),L689+1,L689)</f>
        <v>17</v>
      </c>
      <c r="M690" s="325" t="str">
        <f aca="false">IF(C690="M.O.",G690,"")</f>
        <v/>
      </c>
      <c r="N690" s="325" t="n">
        <f aca="false">IF(AND(F690&lt;&gt;"",M690=""),G690,"")</f>
        <v>3.66</v>
      </c>
      <c r="O690" s="326" t="str">
        <f aca="false">IF(AND(F690="",E690="",D690&lt;&gt;""),A690,"")</f>
        <v/>
      </c>
      <c r="P690" s="327" t="str">
        <f aca="false">IF(O690&lt;&gt;"",SUMIF(L690:L788,L690,M690:M788),"")</f>
        <v/>
      </c>
    </row>
    <row r="691" customFormat="false" ht="14.25" hidden="false" customHeight="true" outlineLevel="0" collapsed="false">
      <c r="A691" s="336" t="s">
        <v>1304</v>
      </c>
      <c r="B691" s="336"/>
      <c r="C691" s="336"/>
      <c r="D691" s="336"/>
      <c r="E691" s="336"/>
      <c r="F691" s="336"/>
      <c r="G691" s="314" t="n">
        <f aca="false">SUMIF(L638:L691,L692,M638:M691)</f>
        <v>35.03</v>
      </c>
      <c r="H691" s="315"/>
      <c r="I691" s="315"/>
      <c r="L691" s="298" t="n">
        <f aca="false">IF(AND(A691&lt;&gt;"",A690=""),L690+1,L690)</f>
        <v>17</v>
      </c>
      <c r="M691" s="325" t="str">
        <f aca="false">IF(C691="M.O.",G691,"")</f>
        <v/>
      </c>
      <c r="N691" s="325" t="str">
        <f aca="false">IF(AND(F691&lt;&gt;"",M691=""),G691,"")</f>
        <v/>
      </c>
      <c r="O691" s="326" t="str">
        <f aca="false">IF(AND(F691="",E691="",D691&lt;&gt;""),A691,"")</f>
        <v/>
      </c>
      <c r="P691" s="327" t="str">
        <f aca="false">IF(O691&lt;&gt;"",SUMIF(L691:L789,L691,M691:M789),"")</f>
        <v/>
      </c>
    </row>
    <row r="692" customFormat="false" ht="14.25" hidden="false" customHeight="true" outlineLevel="0" collapsed="false">
      <c r="A692" s="336" t="s">
        <v>1305</v>
      </c>
      <c r="B692" s="336"/>
      <c r="C692" s="336"/>
      <c r="D692" s="336"/>
      <c r="E692" s="336"/>
      <c r="F692" s="336"/>
      <c r="G692" s="314" t="n">
        <f aca="false">SUMIF(L631:L691,L692,N631:N691)</f>
        <v>1020.14</v>
      </c>
      <c r="H692" s="315"/>
      <c r="I692" s="315"/>
      <c r="L692" s="298" t="n">
        <f aca="false">IF(AND(A692&lt;&gt;"",A691=""),L691+1,L691)</f>
        <v>17</v>
      </c>
      <c r="M692" s="325" t="str">
        <f aca="false">IF(C692="M.O.",G692,"")</f>
        <v/>
      </c>
      <c r="N692" s="325" t="str">
        <f aca="false">IF(AND(F692&lt;&gt;"",M692=""),G692,"")</f>
        <v/>
      </c>
      <c r="O692" s="326" t="str">
        <f aca="false">IF(AND(F692="",E692="",D692&lt;&gt;""),A692,"")</f>
        <v/>
      </c>
      <c r="P692" s="327" t="str">
        <f aca="false">IF(O692&lt;&gt;"",SUMIF(L692:L790,L692,M692:M790),"")</f>
        <v/>
      </c>
    </row>
    <row r="693" customFormat="false" ht="14.25" hidden="false" customHeight="true" outlineLevel="0" collapsed="false">
      <c r="A693" s="336" t="s">
        <v>1306</v>
      </c>
      <c r="B693" s="336"/>
      <c r="C693" s="336"/>
      <c r="D693" s="336"/>
      <c r="E693" s="336"/>
      <c r="F693" s="336"/>
      <c r="G693" s="318" t="n">
        <f aca="false">SUM(G691:G692)</f>
        <v>1055.17</v>
      </c>
      <c r="H693" s="319"/>
      <c r="I693" s="319"/>
      <c r="L693" s="298" t="n">
        <f aca="false">IF(AND(A693&lt;&gt;"",A692=""),L692+1,L692)</f>
        <v>17</v>
      </c>
      <c r="M693" s="325" t="str">
        <f aca="false">IF(C693="M.O.",G693,"")</f>
        <v/>
      </c>
      <c r="N693" s="325" t="str">
        <f aca="false">IF(AND(F693&lt;&gt;"",M693=""),G693,"")</f>
        <v/>
      </c>
      <c r="O693" s="326" t="str">
        <f aca="false">IF(AND(F693="",E693="",D693&lt;&gt;""),A693,"")</f>
        <v/>
      </c>
      <c r="P693" s="327" t="str">
        <f aca="false">IF(O693&lt;&gt;"",SUMIF(L693:L791,L693,M693:M791),"")</f>
        <v/>
      </c>
    </row>
    <row r="694" customFormat="false" ht="14.25" hidden="false" customHeight="true" outlineLevel="0" collapsed="false">
      <c r="A694" s="336" t="s">
        <v>1368</v>
      </c>
      <c r="B694" s="336"/>
      <c r="C694" s="336"/>
      <c r="D694" s="336"/>
      <c r="E694" s="336"/>
      <c r="F694" s="336"/>
      <c r="G694" s="318" t="n">
        <f aca="false">ROUND(G691*0.8565,2)</f>
        <v>30</v>
      </c>
      <c r="H694" s="319"/>
      <c r="I694" s="319"/>
      <c r="L694" s="298" t="n">
        <f aca="false">IF(AND(A694&lt;&gt;"",A693=""),L693+1,L693)</f>
        <v>17</v>
      </c>
      <c r="M694" s="325" t="str">
        <f aca="false">IF(C694="M.O.",G694,"")</f>
        <v/>
      </c>
      <c r="N694" s="325" t="str">
        <f aca="false">IF(AND(F694&lt;&gt;"",M694=""),G694,"")</f>
        <v/>
      </c>
      <c r="O694" s="326" t="str">
        <f aca="false">IF(AND(F694="",E694="",D694&lt;&gt;""),A694,"")</f>
        <v/>
      </c>
      <c r="P694" s="327" t="str">
        <f aca="false">IF(O694&lt;&gt;"",SUMIF(L694:L792,L694,M694:M792),"")</f>
        <v/>
      </c>
    </row>
    <row r="695" customFormat="false" ht="14.25" hidden="false" customHeight="true" outlineLevel="0" collapsed="false">
      <c r="A695" s="336" t="s">
        <v>1308</v>
      </c>
      <c r="B695" s="336"/>
      <c r="C695" s="336"/>
      <c r="D695" s="336"/>
      <c r="E695" s="336"/>
      <c r="F695" s="336"/>
      <c r="G695" s="318" t="n">
        <f aca="false">ROUND((G693+G694)*0.2907,2)</f>
        <v>315.46</v>
      </c>
      <c r="H695" s="319"/>
      <c r="I695" s="319"/>
      <c r="L695" s="298" t="n">
        <f aca="false">IF(AND(A695&lt;&gt;"",A694=""),L694+1,L694)</f>
        <v>17</v>
      </c>
      <c r="M695" s="325" t="str">
        <f aca="false">IF(C695="M.O.",G695,"")</f>
        <v/>
      </c>
      <c r="N695" s="325" t="str">
        <f aca="false">IF(AND(F695&lt;&gt;"",M695=""),G695,"")</f>
        <v/>
      </c>
      <c r="O695" s="326" t="str">
        <f aca="false">IF(AND(F695="",E695="",D695&lt;&gt;""),A695,"")</f>
        <v/>
      </c>
      <c r="P695" s="327" t="str">
        <f aca="false">IF(O695&lt;&gt;"",SUMIF(L695:L793,L695,M695:M793),"")</f>
        <v/>
      </c>
    </row>
    <row r="696" customFormat="false" ht="14.25" hidden="false" customHeight="true" outlineLevel="0" collapsed="false">
      <c r="A696" s="336" t="s">
        <v>1309</v>
      </c>
      <c r="B696" s="336"/>
      <c r="C696" s="336"/>
      <c r="D696" s="336"/>
      <c r="E696" s="336"/>
      <c r="F696" s="336"/>
      <c r="G696" s="318" t="n">
        <v>0</v>
      </c>
      <c r="H696" s="319"/>
      <c r="I696" s="319"/>
      <c r="L696" s="298" t="n">
        <f aca="false">IF(AND(A696&lt;&gt;"",A695=""),L695+1,L695)</f>
        <v>17</v>
      </c>
      <c r="M696" s="325" t="str">
        <f aca="false">IF(C696="M.O.",G696,"")</f>
        <v/>
      </c>
      <c r="N696" s="325" t="str">
        <f aca="false">IF(AND(F696&lt;&gt;"",M696=""),G696,"")</f>
        <v/>
      </c>
      <c r="O696" s="326" t="str">
        <f aca="false">IF(AND(F696="",E696="",D696&lt;&gt;""),A696,"")</f>
        <v/>
      </c>
      <c r="P696" s="327" t="str">
        <f aca="false">IF(O696&lt;&gt;"",SUMIF(L696:L794,L696,M696:M794),"")</f>
        <v/>
      </c>
    </row>
    <row r="697" customFormat="false" ht="14.25" hidden="false" customHeight="true" outlineLevel="0" collapsed="false">
      <c r="A697" s="336" t="s">
        <v>1310</v>
      </c>
      <c r="B697" s="336"/>
      <c r="C697" s="336"/>
      <c r="D697" s="336"/>
      <c r="E697" s="336"/>
      <c r="F697" s="336"/>
      <c r="G697" s="318" t="n">
        <f aca="false">SUM(G694:G695)</f>
        <v>345.46</v>
      </c>
      <c r="H697" s="319"/>
      <c r="I697" s="319"/>
      <c r="L697" s="298" t="n">
        <f aca="false">IF(AND(A697&lt;&gt;"",A696=""),L696+1,L696)</f>
        <v>17</v>
      </c>
      <c r="M697" s="325" t="str">
        <f aca="false">IF(C697="M.O.",G697,"")</f>
        <v/>
      </c>
      <c r="N697" s="325" t="str">
        <f aca="false">IF(AND(F697&lt;&gt;"",M697=""),G697,"")</f>
        <v/>
      </c>
      <c r="O697" s="326" t="str">
        <f aca="false">IF(AND(F697="",E697="",D697&lt;&gt;""),A697,"")</f>
        <v/>
      </c>
      <c r="P697" s="327" t="str">
        <f aca="false">IF(O697&lt;&gt;"",SUMIF(L697:L795,L697,M697:M795),"")</f>
        <v/>
      </c>
    </row>
    <row r="698" customFormat="false" ht="14.25" hidden="false" customHeight="true" outlineLevel="0" collapsed="false">
      <c r="A698" s="336" t="s">
        <v>1311</v>
      </c>
      <c r="B698" s="336"/>
      <c r="C698" s="336"/>
      <c r="D698" s="336"/>
      <c r="E698" s="336"/>
      <c r="F698" s="336"/>
      <c r="G698" s="318" t="n">
        <f aca="false">SUM(G697,G693)</f>
        <v>1400.63</v>
      </c>
      <c r="H698" s="319"/>
      <c r="I698" s="319"/>
      <c r="L698" s="298" t="n">
        <f aca="false">IF(AND(A698&lt;&gt;"",A697=""),L697+1,L697)</f>
        <v>17</v>
      </c>
      <c r="M698" s="325" t="str">
        <f aca="false">IF(C698="M.O.",G698,"")</f>
        <v/>
      </c>
      <c r="N698" s="325" t="str">
        <f aca="false">IF(AND(F698&lt;&gt;"",M698=""),G698,"")</f>
        <v/>
      </c>
      <c r="O698" s="326" t="str">
        <f aca="false">IF(AND(F698="",E698="",D698&lt;&gt;""),A698,"")</f>
        <v/>
      </c>
      <c r="P698" s="327" t="str">
        <f aca="false">IF(O698&lt;&gt;"",SUMIF(L698:L796,L698,M698:M796),"")</f>
        <v/>
      </c>
    </row>
    <row r="699" customFormat="false" ht="14.25" hidden="false" customHeight="true" outlineLevel="0" collapsed="false">
      <c r="A699" s="336" t="s">
        <v>1312</v>
      </c>
      <c r="B699" s="336"/>
      <c r="C699" s="336"/>
      <c r="D699" s="336"/>
      <c r="E699" s="336"/>
      <c r="F699" s="336"/>
      <c r="G699" s="337" t="n">
        <v>1</v>
      </c>
      <c r="H699" s="338"/>
      <c r="I699" s="338"/>
      <c r="L699" s="298" t="n">
        <f aca="false">IF(AND(A699&lt;&gt;"",A698=""),L698+1,L698)</f>
        <v>17</v>
      </c>
      <c r="M699" s="325" t="str">
        <f aca="false">IF(C699="M.O.",G699,"")</f>
        <v/>
      </c>
      <c r="N699" s="325" t="str">
        <f aca="false">IF(AND(F699&lt;&gt;"",M699=""),G699,"")</f>
        <v/>
      </c>
      <c r="O699" s="326" t="str">
        <f aca="false">IF(AND(F699="",E699="",D699&lt;&gt;""),A699,"")</f>
        <v/>
      </c>
      <c r="P699" s="327" t="str">
        <f aca="false">IF(O699&lt;&gt;"",SUMIF(L699:L797,L699,M699:M797),"")</f>
        <v/>
      </c>
    </row>
    <row r="700" customFormat="false" ht="14.25" hidden="false" customHeight="true" outlineLevel="0" collapsed="false">
      <c r="A700" s="336" t="s">
        <v>1313</v>
      </c>
      <c r="B700" s="336"/>
      <c r="C700" s="336"/>
      <c r="D700" s="336"/>
      <c r="E700" s="336"/>
      <c r="F700" s="336"/>
      <c r="G700" s="318" t="n">
        <f aca="false">G699*G698</f>
        <v>1400.63</v>
      </c>
      <c r="H700" s="319"/>
      <c r="I700" s="319"/>
      <c r="L700" s="298" t="n">
        <f aca="false">IF(AND(A700&lt;&gt;"",A699=""),L699+1,L699)</f>
        <v>17</v>
      </c>
      <c r="M700" s="325" t="str">
        <f aca="false">IF(C700="M.O.",G700,"")</f>
        <v/>
      </c>
      <c r="N700" s="325" t="str">
        <f aca="false">IF(AND(F700&lt;&gt;"",M700=""),G700,"")</f>
        <v/>
      </c>
      <c r="O700" s="326" t="str">
        <f aca="false">IF(AND(F700="",E700="",D700&lt;&gt;""),A700,"")</f>
        <v/>
      </c>
      <c r="P700" s="327" t="str">
        <f aca="false">IF(O700&lt;&gt;"",SUMIF(L700:L798,L700,M700:M798),"")</f>
        <v/>
      </c>
    </row>
    <row r="701" customFormat="false" ht="14.25" hidden="false" customHeight="false" outlineLevel="0" collapsed="false">
      <c r="A701" s="322"/>
      <c r="B701" s="322"/>
      <c r="C701" s="322"/>
      <c r="D701" s="322"/>
      <c r="E701" s="322"/>
      <c r="F701" s="322"/>
      <c r="G701" s="322"/>
      <c r="H701" s="339"/>
      <c r="I701" s="339"/>
      <c r="L701" s="298" t="n">
        <f aca="false">IF(AND(A701&lt;&gt;"",A700=""),L700+1,L700)</f>
        <v>17</v>
      </c>
      <c r="M701" s="325" t="str">
        <f aca="false">IF(C701="M.O.",G701,"")</f>
        <v/>
      </c>
      <c r="N701" s="325" t="str">
        <f aca="false">IF(AND(F701&lt;&gt;"",M701=""),G701,"")</f>
        <v/>
      </c>
      <c r="O701" s="326" t="str">
        <f aca="false">IF(AND(F701="",E701="",D701&lt;&gt;""),A701,"")</f>
        <v/>
      </c>
      <c r="P701" s="327" t="str">
        <f aca="false">IF(O701&lt;&gt;"",SUMIF(L701:L799,L701,M701:M799),"")</f>
        <v/>
      </c>
    </row>
    <row r="702" customFormat="false" ht="51" hidden="false" customHeight="false" outlineLevel="0" collapsed="false">
      <c r="A702" s="320" t="s">
        <v>1524</v>
      </c>
      <c r="B702" s="320" t="s">
        <v>1525</v>
      </c>
      <c r="C702" s="321" t="s">
        <v>101</v>
      </c>
      <c r="D702" s="321" t="s">
        <v>148</v>
      </c>
      <c r="E702" s="322"/>
      <c r="F702" s="322"/>
      <c r="G702" s="322"/>
      <c r="H702" s="323"/>
      <c r="I702" s="323"/>
      <c r="L702" s="298" t="n">
        <f aca="false">IF(AND(A702&lt;&gt;"",A701=""),L701+1,L701)</f>
        <v>18</v>
      </c>
      <c r="M702" s="325" t="str">
        <f aca="false">IF(C702="M.O.",G702,"")</f>
        <v/>
      </c>
      <c r="N702" s="325" t="str">
        <f aca="false">IF(AND(F702&lt;&gt;"",M702=""),G702,"")</f>
        <v/>
      </c>
      <c r="O702" s="326" t="str">
        <f aca="false">IF(AND(F702="",E702="",D702&lt;&gt;""),A702,"")</f>
        <v>COMPO-15 REF 86925U</v>
      </c>
      <c r="P702" s="327" t="n">
        <f aca="false">IF(O702&lt;&gt;"",SUMIF(L702:L800,L702,M702:M800),"")</f>
        <v>20.46</v>
      </c>
    </row>
    <row r="703" customFormat="false" ht="14.25" hidden="false" customHeight="false" outlineLevel="0" collapsed="false">
      <c r="A703" s="331" t="s">
        <v>1337</v>
      </c>
      <c r="B703" s="331" t="s">
        <v>1338</v>
      </c>
      <c r="C703" s="332" t="s">
        <v>163</v>
      </c>
      <c r="D703" s="332" t="s">
        <v>148</v>
      </c>
      <c r="E703" s="333" t="n">
        <v>0.022768848</v>
      </c>
      <c r="F703" s="322" t="n">
        <v>7.01</v>
      </c>
      <c r="G703" s="334" t="n">
        <f aca="false">ROUND(E703*F703,2)</f>
        <v>0.16</v>
      </c>
      <c r="H703" s="335"/>
      <c r="I703" s="335"/>
      <c r="L703" s="298" t="n">
        <f aca="false">IF(AND(A703&lt;&gt;"",A702=""),L702+1,L702)</f>
        <v>18</v>
      </c>
      <c r="M703" s="325" t="str">
        <f aca="false">IF(C703="M.O.",G703,"")</f>
        <v/>
      </c>
      <c r="N703" s="325" t="n">
        <f aca="false">IF(AND(F703&lt;&gt;"",M703=""),G703,"")</f>
        <v>0.16</v>
      </c>
      <c r="O703" s="326" t="str">
        <f aca="false">IF(AND(F703="",E703="",D703&lt;&gt;""),A703,"")</f>
        <v/>
      </c>
      <c r="P703" s="327" t="str">
        <f aca="false">IF(O703&lt;&gt;"",SUMIF(L703:L801,L703,M703:M801),"")</f>
        <v/>
      </c>
    </row>
    <row r="704" customFormat="false" ht="25.5" hidden="false" customHeight="false" outlineLevel="0" collapsed="false">
      <c r="A704" s="331" t="s">
        <v>1339</v>
      </c>
      <c r="B704" s="331" t="s">
        <v>1340</v>
      </c>
      <c r="C704" s="332" t="s">
        <v>163</v>
      </c>
      <c r="D704" s="332" t="s">
        <v>148</v>
      </c>
      <c r="E704" s="333" t="n">
        <v>0.000192268</v>
      </c>
      <c r="F704" s="322" t="n">
        <v>519</v>
      </c>
      <c r="G704" s="334" t="n">
        <f aca="false">ROUND(E704*F704,2)</f>
        <v>0.1</v>
      </c>
      <c r="H704" s="335"/>
      <c r="I704" s="335"/>
      <c r="L704" s="298" t="n">
        <f aca="false">IF(AND(A704&lt;&gt;"",A703=""),L703+1,L703)</f>
        <v>18</v>
      </c>
      <c r="M704" s="325" t="str">
        <f aca="false">IF(C704="M.O.",G704,"")</f>
        <v/>
      </c>
      <c r="N704" s="325" t="n">
        <f aca="false">IF(AND(F704&lt;&gt;"",M704=""),G704,"")</f>
        <v>0.1</v>
      </c>
      <c r="O704" s="326" t="str">
        <f aca="false">IF(AND(F704="",E704="",D704&lt;&gt;""),A704,"")</f>
        <v/>
      </c>
      <c r="P704" s="327" t="str">
        <f aca="false">IF(O704&lt;&gt;"",SUMIF(L704:L802,L704,M704:M802),"")</f>
        <v/>
      </c>
    </row>
    <row r="705" customFormat="false" ht="14.25" hidden="false" customHeight="false" outlineLevel="0" collapsed="false">
      <c r="A705" s="331" t="s">
        <v>1341</v>
      </c>
      <c r="B705" s="331" t="s">
        <v>1342</v>
      </c>
      <c r="C705" s="332" t="s">
        <v>163</v>
      </c>
      <c r="D705" s="332" t="s">
        <v>148</v>
      </c>
      <c r="E705" s="333" t="n">
        <v>0.025756244</v>
      </c>
      <c r="F705" s="322" t="n">
        <v>5.64</v>
      </c>
      <c r="G705" s="334" t="n">
        <f aca="false">ROUND(E705*F705,2)</f>
        <v>0.15</v>
      </c>
      <c r="H705" s="335"/>
      <c r="I705" s="335"/>
      <c r="L705" s="298" t="n">
        <f aca="false">IF(AND(A705&lt;&gt;"",A704=""),L704+1,L704)</f>
        <v>18</v>
      </c>
      <c r="M705" s="325" t="str">
        <f aca="false">IF(C705="M.O.",G705,"")</f>
        <v/>
      </c>
      <c r="N705" s="325" t="n">
        <f aca="false">IF(AND(F705&lt;&gt;"",M705=""),G705,"")</f>
        <v>0.15</v>
      </c>
      <c r="O705" s="326" t="str">
        <f aca="false">IF(AND(F705="",E705="",D705&lt;&gt;""),A705,"")</f>
        <v/>
      </c>
      <c r="P705" s="327" t="str">
        <f aca="false">IF(O705&lt;&gt;"",SUMIF(L705:L803,L705,M705:M803),"")</f>
        <v/>
      </c>
    </row>
    <row r="706" customFormat="false" ht="14.25" hidden="false" customHeight="false" outlineLevel="0" collapsed="false">
      <c r="A706" s="331" t="s">
        <v>1272</v>
      </c>
      <c r="B706" s="331" t="s">
        <v>1273</v>
      </c>
      <c r="C706" s="332" t="s">
        <v>163</v>
      </c>
      <c r="D706" s="332" t="s">
        <v>1274</v>
      </c>
      <c r="E706" s="333" t="n">
        <v>0.039006264</v>
      </c>
      <c r="F706" s="322" t="n">
        <v>12.69</v>
      </c>
      <c r="G706" s="334" t="n">
        <f aca="false">ROUND(E706*F706,2)</f>
        <v>0.49</v>
      </c>
      <c r="H706" s="335"/>
      <c r="I706" s="335"/>
      <c r="L706" s="298" t="n">
        <f aca="false">IF(AND(A706&lt;&gt;"",A705=""),L705+1,L705)</f>
        <v>18</v>
      </c>
      <c r="M706" s="325" t="str">
        <f aca="false">IF(C706="M.O.",G706,"")</f>
        <v/>
      </c>
      <c r="N706" s="325" t="n">
        <f aca="false">IF(AND(F706&lt;&gt;"",M706=""),G706,"")</f>
        <v>0.49</v>
      </c>
      <c r="O706" s="326" t="str">
        <f aca="false">IF(AND(F706="",E706="",D706&lt;&gt;""),A706,"")</f>
        <v/>
      </c>
      <c r="P706" s="327" t="str">
        <f aca="false">IF(O706&lt;&gt;"",SUMIF(L706:L804,L706,M706:M804),"")</f>
        <v/>
      </c>
    </row>
    <row r="707" customFormat="false" ht="25.5" hidden="false" customHeight="false" outlineLevel="0" collapsed="false">
      <c r="A707" s="331" t="s">
        <v>1275</v>
      </c>
      <c r="B707" s="331" t="s">
        <v>1276</v>
      </c>
      <c r="C707" s="332" t="s">
        <v>163</v>
      </c>
      <c r="D707" s="332" t="s">
        <v>1274</v>
      </c>
      <c r="E707" s="333" t="n">
        <v>0.00454684</v>
      </c>
      <c r="F707" s="322" t="n">
        <v>67.68</v>
      </c>
      <c r="G707" s="334" t="n">
        <f aca="false">ROUND(E707*F707,2)</f>
        <v>0.31</v>
      </c>
      <c r="H707" s="335"/>
      <c r="I707" s="335"/>
      <c r="L707" s="298" t="n">
        <f aca="false">IF(AND(A707&lt;&gt;"",A706=""),L706+1,L706)</f>
        <v>18</v>
      </c>
      <c r="M707" s="325" t="str">
        <f aca="false">IF(C707="M.O.",G707,"")</f>
        <v/>
      </c>
      <c r="N707" s="325" t="n">
        <f aca="false">IF(AND(F707&lt;&gt;"",M707=""),G707,"")</f>
        <v>0.31</v>
      </c>
      <c r="O707" s="326" t="str">
        <f aca="false">IF(AND(F707="",E707="",D707&lt;&gt;""),A707,"")</f>
        <v/>
      </c>
      <c r="P707" s="327" t="str">
        <f aca="false">IF(O707&lt;&gt;"",SUMIF(L707:L805,L707,M707:M805),"")</f>
        <v/>
      </c>
    </row>
    <row r="708" customFormat="false" ht="14.25" hidden="false" customHeight="false" outlineLevel="0" collapsed="false">
      <c r="A708" s="331" t="s">
        <v>1345</v>
      </c>
      <c r="B708" s="331" t="s">
        <v>1346</v>
      </c>
      <c r="C708" s="332" t="s">
        <v>163</v>
      </c>
      <c r="D708" s="332" t="s">
        <v>1347</v>
      </c>
      <c r="E708" s="333" t="n">
        <v>0.00429266</v>
      </c>
      <c r="F708" s="322" t="n">
        <v>11.29</v>
      </c>
      <c r="G708" s="334" t="n">
        <f aca="false">ROUND(E708*F708,2)</f>
        <v>0.05</v>
      </c>
      <c r="H708" s="335"/>
      <c r="I708" s="335"/>
      <c r="L708" s="298" t="n">
        <f aca="false">IF(AND(A708&lt;&gt;"",A707=""),L707+1,L707)</f>
        <v>18</v>
      </c>
      <c r="M708" s="325" t="str">
        <f aca="false">IF(C708="M.O.",G708,"")</f>
        <v/>
      </c>
      <c r="N708" s="325" t="n">
        <f aca="false">IF(AND(F708&lt;&gt;"",M708=""),G708,"")</f>
        <v>0.05</v>
      </c>
      <c r="O708" s="326" t="str">
        <f aca="false">IF(AND(F708="",E708="",D708&lt;&gt;""),A708,"")</f>
        <v/>
      </c>
      <c r="P708" s="327" t="str">
        <f aca="false">IF(O708&lt;&gt;"",SUMIF(L708:L806,L708,M708:M806),"")</f>
        <v/>
      </c>
    </row>
    <row r="709" customFormat="false" ht="14.25" hidden="false" customHeight="false" outlineLevel="0" collapsed="false">
      <c r="A709" s="331" t="s">
        <v>1389</v>
      </c>
      <c r="B709" s="331" t="s">
        <v>1390</v>
      </c>
      <c r="C709" s="332" t="s">
        <v>1279</v>
      </c>
      <c r="D709" s="332" t="s">
        <v>1280</v>
      </c>
      <c r="E709" s="333" t="n">
        <v>2.04929</v>
      </c>
      <c r="F709" s="322" t="n">
        <f aca="false">14.92/1.8563</f>
        <v>8.04</v>
      </c>
      <c r="G709" s="334" t="n">
        <f aca="false">ROUND(E709*F709,2)</f>
        <v>16.48</v>
      </c>
      <c r="H709" s="335"/>
      <c r="I709" s="335"/>
      <c r="L709" s="298" t="n">
        <f aca="false">IF(AND(A709&lt;&gt;"",A708=""),L708+1,L708)</f>
        <v>18</v>
      </c>
      <c r="M709" s="325" t="n">
        <f aca="false">IF(C709="M.O.",G709,"")</f>
        <v>16.48</v>
      </c>
      <c r="N709" s="325" t="str">
        <f aca="false">IF(AND(F709&lt;&gt;"",M709=""),G709,"")</f>
        <v/>
      </c>
      <c r="O709" s="326" t="str">
        <f aca="false">IF(AND(F709="",E709="",D709&lt;&gt;""),A709,"")</f>
        <v/>
      </c>
      <c r="P709" s="327" t="str">
        <f aca="false">IF(O709&lt;&gt;"",SUMIF(L709:L807,L709,M709:M807),"")</f>
        <v/>
      </c>
    </row>
    <row r="710" customFormat="false" ht="25.5" hidden="false" customHeight="false" outlineLevel="0" collapsed="false">
      <c r="A710" s="331" t="s">
        <v>1348</v>
      </c>
      <c r="B710" s="331" t="s">
        <v>1349</v>
      </c>
      <c r="C710" s="332" t="s">
        <v>163</v>
      </c>
      <c r="D710" s="332" t="s">
        <v>148</v>
      </c>
      <c r="E710" s="333" t="n">
        <v>0.001887464</v>
      </c>
      <c r="F710" s="322" t="n">
        <v>115.9</v>
      </c>
      <c r="G710" s="334" t="n">
        <f aca="false">ROUND(E710*F710,2)</f>
        <v>0.22</v>
      </c>
      <c r="H710" s="335"/>
      <c r="I710" s="335"/>
      <c r="L710" s="298" t="n">
        <f aca="false">IF(AND(A710&lt;&gt;"",A709=""),L709+1,L709)</f>
        <v>18</v>
      </c>
      <c r="M710" s="325" t="str">
        <f aca="false">IF(C710="M.O.",G710,"")</f>
        <v/>
      </c>
      <c r="N710" s="325" t="n">
        <f aca="false">IF(AND(F710&lt;&gt;"",M710=""),G710,"")</f>
        <v>0.22</v>
      </c>
      <c r="O710" s="326" t="str">
        <f aca="false">IF(AND(F710="",E710="",D710&lt;&gt;""),A710,"")</f>
        <v/>
      </c>
      <c r="P710" s="327" t="str">
        <f aca="false">IF(O710&lt;&gt;"",SUMIF(L710:L808,L710,M710:M808),"")</f>
        <v/>
      </c>
    </row>
    <row r="711" customFormat="false" ht="14.25" hidden="false" customHeight="false" outlineLevel="0" collapsed="false">
      <c r="A711" s="331" t="s">
        <v>1505</v>
      </c>
      <c r="B711" s="331" t="s">
        <v>1506</v>
      </c>
      <c r="C711" s="332" t="s">
        <v>163</v>
      </c>
      <c r="D711" s="332" t="s">
        <v>148</v>
      </c>
      <c r="E711" s="333" t="n">
        <v>0.3612</v>
      </c>
      <c r="F711" s="322" t="n">
        <v>1.98</v>
      </c>
      <c r="G711" s="334" t="n">
        <f aca="false">ROUND(E711*F711,2)</f>
        <v>0.72</v>
      </c>
      <c r="H711" s="335"/>
      <c r="I711" s="335"/>
      <c r="L711" s="298" t="n">
        <f aca="false">IF(AND(A711&lt;&gt;"",A710=""),L710+1,L710)</f>
        <v>18</v>
      </c>
      <c r="M711" s="325" t="str">
        <f aca="false">IF(C711="M.O.",G711,"")</f>
        <v/>
      </c>
      <c r="N711" s="325" t="n">
        <f aca="false">IF(AND(F711&lt;&gt;"",M711=""),G711,"")</f>
        <v>0.72</v>
      </c>
      <c r="O711" s="326" t="str">
        <f aca="false">IF(AND(F711="",E711="",D711&lt;&gt;""),A711,"")</f>
        <v/>
      </c>
      <c r="P711" s="327" t="str">
        <f aca="false">IF(O711&lt;&gt;"",SUMIF(L711:L809,L711,M711:M809),"")</f>
        <v/>
      </c>
    </row>
    <row r="712" customFormat="false" ht="25.5" hidden="false" customHeight="false" outlineLevel="0" collapsed="false">
      <c r="A712" s="331" t="s">
        <v>1281</v>
      </c>
      <c r="B712" s="331" t="s">
        <v>1282</v>
      </c>
      <c r="C712" s="332" t="s">
        <v>163</v>
      </c>
      <c r="D712" s="332" t="s">
        <v>148</v>
      </c>
      <c r="E712" s="333" t="n">
        <v>0.316623648</v>
      </c>
      <c r="F712" s="322" t="n">
        <v>1.57</v>
      </c>
      <c r="G712" s="334" t="n">
        <f aca="false">ROUND(E712*F712,2)</f>
        <v>0.5</v>
      </c>
      <c r="H712" s="335"/>
      <c r="I712" s="335"/>
      <c r="L712" s="298" t="n">
        <f aca="false">IF(AND(A712&lt;&gt;"",A711=""),L711+1,L711)</f>
        <v>18</v>
      </c>
      <c r="M712" s="325" t="str">
        <f aca="false">IF(C712="M.O.",G712,"")</f>
        <v/>
      </c>
      <c r="N712" s="325" t="n">
        <f aca="false">IF(AND(F712&lt;&gt;"",M712=""),G712,"")</f>
        <v>0.5</v>
      </c>
      <c r="O712" s="326" t="str">
        <f aca="false">IF(AND(F712="",E712="",D712&lt;&gt;""),A712,"")</f>
        <v/>
      </c>
      <c r="P712" s="327" t="str">
        <f aca="false">IF(O712&lt;&gt;"",SUMIF(L712:L810,L712,M712:M810),"")</f>
        <v/>
      </c>
    </row>
    <row r="713" customFormat="false" ht="14.25" hidden="false" customHeight="false" outlineLevel="0" collapsed="false">
      <c r="A713" s="331" t="s">
        <v>1283</v>
      </c>
      <c r="B713" s="331" t="s">
        <v>1284</v>
      </c>
      <c r="C713" s="332" t="s">
        <v>163</v>
      </c>
      <c r="D713" s="332" t="s">
        <v>148</v>
      </c>
      <c r="E713" s="333" t="n">
        <v>0.003522452</v>
      </c>
      <c r="F713" s="322" t="n">
        <v>239.7</v>
      </c>
      <c r="G713" s="334" t="n">
        <f aca="false">ROUND(E713*F713,2)</f>
        <v>0.84</v>
      </c>
      <c r="H713" s="335"/>
      <c r="I713" s="335"/>
      <c r="L713" s="298" t="n">
        <f aca="false">IF(AND(A713&lt;&gt;"",A712=""),L712+1,L712)</f>
        <v>18</v>
      </c>
      <c r="M713" s="325" t="str">
        <f aca="false">IF(C713="M.O.",G713,"")</f>
        <v/>
      </c>
      <c r="N713" s="325" t="n">
        <f aca="false">IF(AND(F713&lt;&gt;"",M713=""),G713,"")</f>
        <v>0.84</v>
      </c>
      <c r="O713" s="326" t="str">
        <f aca="false">IF(AND(F713="",E713="",D713&lt;&gt;""),A713,"")</f>
        <v/>
      </c>
      <c r="P713" s="327" t="str">
        <f aca="false">IF(O713&lt;&gt;"",SUMIF(L713:L811,L713,M713:M811),"")</f>
        <v/>
      </c>
    </row>
    <row r="714" customFormat="false" ht="38.25" hidden="false" customHeight="false" outlineLevel="0" collapsed="false">
      <c r="A714" s="331" t="s">
        <v>1285</v>
      </c>
      <c r="B714" s="331" t="s">
        <v>1286</v>
      </c>
      <c r="C714" s="332" t="s">
        <v>163</v>
      </c>
      <c r="D714" s="332" t="s">
        <v>148</v>
      </c>
      <c r="E714" s="333" t="n">
        <v>0.0020448</v>
      </c>
      <c r="F714" s="322" t="n">
        <v>165.67</v>
      </c>
      <c r="G714" s="334" t="n">
        <f aca="false">ROUND(E714*F714,2)</f>
        <v>0.34</v>
      </c>
      <c r="H714" s="335"/>
      <c r="I714" s="335"/>
      <c r="L714" s="298" t="n">
        <f aca="false">IF(AND(A714&lt;&gt;"",A713=""),L713+1,L713)</f>
        <v>18</v>
      </c>
      <c r="M714" s="325" t="str">
        <f aca="false">IF(C714="M.O.",G714,"")</f>
        <v/>
      </c>
      <c r="N714" s="325" t="n">
        <f aca="false">IF(AND(F714&lt;&gt;"",M714=""),G714,"")</f>
        <v>0.34</v>
      </c>
      <c r="O714" s="326" t="str">
        <f aca="false">IF(AND(F714="",E714="",D714&lt;&gt;""),A714,"")</f>
        <v/>
      </c>
      <c r="P714" s="327" t="str">
        <f aca="false">IF(O714&lt;&gt;"",SUMIF(L714:L812,L714,M714:M812),"")</f>
        <v/>
      </c>
    </row>
    <row r="715" customFormat="false" ht="25.5" hidden="false" customHeight="false" outlineLevel="0" collapsed="false">
      <c r="A715" s="331" t="s">
        <v>1287</v>
      </c>
      <c r="B715" s="331" t="s">
        <v>1288</v>
      </c>
      <c r="C715" s="332" t="s">
        <v>163</v>
      </c>
      <c r="D715" s="332" t="s">
        <v>148</v>
      </c>
      <c r="E715" s="333" t="n">
        <v>0.007515492</v>
      </c>
      <c r="F715" s="322" t="n">
        <v>41.87</v>
      </c>
      <c r="G715" s="334" t="n">
        <f aca="false">ROUND(E715*F715,2)</f>
        <v>0.31</v>
      </c>
      <c r="H715" s="335"/>
      <c r="I715" s="335"/>
      <c r="L715" s="298" t="n">
        <f aca="false">IF(AND(A715&lt;&gt;"",A714=""),L714+1,L714)</f>
        <v>18</v>
      </c>
      <c r="M715" s="325" t="str">
        <f aca="false">IF(C715="M.O.",G715,"")</f>
        <v/>
      </c>
      <c r="N715" s="325" t="n">
        <f aca="false">IF(AND(F715&lt;&gt;"",M715=""),G715,"")</f>
        <v>0.31</v>
      </c>
      <c r="O715" s="326" t="str">
        <f aca="false">IF(AND(F715="",E715="",D715&lt;&gt;""),A715,"")</f>
        <v/>
      </c>
      <c r="P715" s="327" t="str">
        <f aca="false">IF(O715&lt;&gt;"",SUMIF(L715:L813,L715,M715:M813),"")</f>
        <v/>
      </c>
    </row>
    <row r="716" customFormat="false" ht="25.5" hidden="false" customHeight="false" outlineLevel="0" collapsed="false">
      <c r="A716" s="331" t="s">
        <v>1289</v>
      </c>
      <c r="B716" s="331" t="s">
        <v>1290</v>
      </c>
      <c r="C716" s="332" t="s">
        <v>163</v>
      </c>
      <c r="D716" s="332" t="s">
        <v>148</v>
      </c>
      <c r="E716" s="333" t="n">
        <v>0.003053</v>
      </c>
      <c r="F716" s="322" t="n">
        <v>188.58</v>
      </c>
      <c r="G716" s="334" t="n">
        <f aca="false">ROUND(E716*F716,2)</f>
        <v>0.58</v>
      </c>
      <c r="H716" s="335"/>
      <c r="I716" s="335"/>
      <c r="L716" s="298" t="n">
        <f aca="false">IF(AND(A716&lt;&gt;"",A715=""),L715+1,L715)</f>
        <v>18</v>
      </c>
      <c r="M716" s="325" t="str">
        <f aca="false">IF(C716="M.O.",G716,"")</f>
        <v/>
      </c>
      <c r="N716" s="325" t="n">
        <f aca="false">IF(AND(F716&lt;&gt;"",M716=""),G716,"")</f>
        <v>0.58</v>
      </c>
      <c r="O716" s="326" t="str">
        <f aca="false">IF(AND(F716="",E716="",D716&lt;&gt;""),A716,"")</f>
        <v/>
      </c>
      <c r="P716" s="327" t="str">
        <f aca="false">IF(O716&lt;&gt;"",SUMIF(L716:L814,L716,M716:M814),"")</f>
        <v/>
      </c>
    </row>
    <row r="717" customFormat="false" ht="14.25" hidden="false" customHeight="false" outlineLevel="0" collapsed="false">
      <c r="A717" s="331" t="s">
        <v>1507</v>
      </c>
      <c r="B717" s="331" t="s">
        <v>1508</v>
      </c>
      <c r="C717" s="332" t="s">
        <v>163</v>
      </c>
      <c r="D717" s="332" t="s">
        <v>212</v>
      </c>
      <c r="E717" s="333" t="n">
        <v>0.1248</v>
      </c>
      <c r="F717" s="322" t="n">
        <v>73.54</v>
      </c>
      <c r="G717" s="334" t="n">
        <f aca="false">ROUND(E717*F717,2)</f>
        <v>9.18</v>
      </c>
      <c r="H717" s="335"/>
      <c r="I717" s="335"/>
      <c r="L717" s="298" t="n">
        <f aca="false">IF(AND(A717&lt;&gt;"",A716=""),L716+1,L716)</f>
        <v>18</v>
      </c>
      <c r="M717" s="325" t="str">
        <f aca="false">IF(C717="M.O.",G717,"")</f>
        <v/>
      </c>
      <c r="N717" s="325" t="n">
        <f aca="false">IF(AND(F717&lt;&gt;"",M717=""),G717,"")</f>
        <v>9.18</v>
      </c>
      <c r="O717" s="326" t="str">
        <f aca="false">IF(AND(F717="",E717="",D717&lt;&gt;""),A717,"")</f>
        <v/>
      </c>
      <c r="P717" s="327" t="str">
        <f aca="false">IF(O717&lt;&gt;"",SUMIF(L717:L815,L717,M717:M815),"")</f>
        <v/>
      </c>
    </row>
    <row r="718" customFormat="false" ht="25.5" hidden="false" customHeight="false" outlineLevel="0" collapsed="false">
      <c r="A718" s="331" t="s">
        <v>1291</v>
      </c>
      <c r="B718" s="331" t="s">
        <v>1292</v>
      </c>
      <c r="C718" s="332" t="s">
        <v>163</v>
      </c>
      <c r="D718" s="332" t="s">
        <v>1280</v>
      </c>
      <c r="E718" s="333" t="n">
        <v>2.84</v>
      </c>
      <c r="F718" s="322" t="n">
        <v>2.21</v>
      </c>
      <c r="G718" s="334" t="n">
        <f aca="false">ROUND(E718*F718,2)</f>
        <v>6.28</v>
      </c>
      <c r="H718" s="335"/>
      <c r="I718" s="335"/>
      <c r="L718" s="298" t="n">
        <f aca="false">IF(AND(A718&lt;&gt;"",A717=""),L717+1,L717)</f>
        <v>18</v>
      </c>
      <c r="M718" s="325" t="str">
        <f aca="false">IF(C718="M.O.",G718,"")</f>
        <v/>
      </c>
      <c r="N718" s="325" t="n">
        <f aca="false">IF(AND(F718&lt;&gt;"",M718=""),G718,"")</f>
        <v>6.28</v>
      </c>
      <c r="O718" s="326" t="str">
        <f aca="false">IF(AND(F718="",E718="",D718&lt;&gt;""),A718,"")</f>
        <v/>
      </c>
      <c r="P718" s="327" t="str">
        <f aca="false">IF(O718&lt;&gt;"",SUMIF(L718:L816,L718,M718:M816),"")</f>
        <v/>
      </c>
    </row>
    <row r="719" customFormat="false" ht="25.5" hidden="false" customHeight="false" outlineLevel="0" collapsed="false">
      <c r="A719" s="331" t="s">
        <v>1293</v>
      </c>
      <c r="B719" s="331" t="s">
        <v>1294</v>
      </c>
      <c r="C719" s="332" t="s">
        <v>163</v>
      </c>
      <c r="D719" s="332" t="s">
        <v>1280</v>
      </c>
      <c r="E719" s="333" t="n">
        <v>2.84</v>
      </c>
      <c r="F719" s="322" t="n">
        <v>0.45</v>
      </c>
      <c r="G719" s="334" t="n">
        <f aca="false">ROUND(E719*F719,2)</f>
        <v>1.28</v>
      </c>
      <c r="H719" s="335"/>
      <c r="I719" s="335"/>
      <c r="L719" s="298" t="n">
        <f aca="false">IF(AND(A719&lt;&gt;"",A718=""),L718+1,L718)</f>
        <v>18</v>
      </c>
      <c r="M719" s="325" t="str">
        <f aca="false">IF(C719="M.O.",G719,"")</f>
        <v/>
      </c>
      <c r="N719" s="325" t="n">
        <f aca="false">IF(AND(F719&lt;&gt;"",M719=""),G719,"")</f>
        <v>1.28</v>
      </c>
      <c r="O719" s="326" t="str">
        <f aca="false">IF(AND(F719="",E719="",D719&lt;&gt;""),A719,"")</f>
        <v/>
      </c>
      <c r="P719" s="327" t="str">
        <f aca="false">IF(O719&lt;&gt;"",SUMIF(L719:L817,L719,M719:M817),"")</f>
        <v/>
      </c>
    </row>
    <row r="720" customFormat="false" ht="25.5" hidden="false" customHeight="false" outlineLevel="0" collapsed="false">
      <c r="A720" s="331" t="s">
        <v>1295</v>
      </c>
      <c r="B720" s="331" t="s">
        <v>1296</v>
      </c>
      <c r="C720" s="332" t="s">
        <v>163</v>
      </c>
      <c r="D720" s="332" t="s">
        <v>1280</v>
      </c>
      <c r="E720" s="333" t="n">
        <v>2.84</v>
      </c>
      <c r="F720" s="322" t="n">
        <v>0.37</v>
      </c>
      <c r="G720" s="334" t="n">
        <f aca="false">ROUND(E720*F720,2)</f>
        <v>1.05</v>
      </c>
      <c r="H720" s="335"/>
      <c r="I720" s="335"/>
      <c r="L720" s="298" t="n">
        <f aca="false">IF(AND(A720&lt;&gt;"",A719=""),L719+1,L719)</f>
        <v>18</v>
      </c>
      <c r="M720" s="325" t="str">
        <f aca="false">IF(C720="M.O.",G720,"")</f>
        <v/>
      </c>
      <c r="N720" s="325" t="n">
        <f aca="false">IF(AND(F720&lt;&gt;"",M720=""),G720,"")</f>
        <v>1.05</v>
      </c>
      <c r="O720" s="326" t="str">
        <f aca="false">IF(AND(F720="",E720="",D720&lt;&gt;""),A720,"")</f>
        <v/>
      </c>
      <c r="P720" s="327" t="str">
        <f aca="false">IF(O720&lt;&gt;"",SUMIF(L720:L818,L720,M720:M818),"")</f>
        <v/>
      </c>
    </row>
    <row r="721" customFormat="false" ht="25.5" hidden="false" customHeight="false" outlineLevel="0" collapsed="false">
      <c r="A721" s="331" t="s">
        <v>1297</v>
      </c>
      <c r="B721" s="331" t="s">
        <v>1298</v>
      </c>
      <c r="C721" s="332" t="s">
        <v>163</v>
      </c>
      <c r="D721" s="332" t="s">
        <v>1280</v>
      </c>
      <c r="E721" s="333" t="n">
        <v>2.84</v>
      </c>
      <c r="F721" s="322" t="n">
        <v>0.02</v>
      </c>
      <c r="G721" s="334" t="n">
        <f aca="false">ROUND(E721*F721,2)</f>
        <v>0.06</v>
      </c>
      <c r="H721" s="335"/>
      <c r="I721" s="335"/>
      <c r="L721" s="298" t="n">
        <f aca="false">IF(AND(A721&lt;&gt;"",A720=""),L720+1,L720)</f>
        <v>18</v>
      </c>
      <c r="M721" s="325" t="str">
        <f aca="false">IF(C721="M.O.",G721,"")</f>
        <v/>
      </c>
      <c r="N721" s="325" t="n">
        <f aca="false">IF(AND(F721&lt;&gt;"",M721=""),G721,"")</f>
        <v>0.06</v>
      </c>
      <c r="O721" s="326" t="str">
        <f aca="false">IF(AND(F721="",E721="",D721&lt;&gt;""),A721,"")</f>
        <v/>
      </c>
      <c r="P721" s="327" t="str">
        <f aca="false">IF(O721&lt;&gt;"",SUMIF(L721:L819,L721,M721:M819),"")</f>
        <v/>
      </c>
    </row>
    <row r="722" customFormat="false" ht="25.5" hidden="false" customHeight="false" outlineLevel="0" collapsed="false">
      <c r="A722" s="331" t="s">
        <v>1526</v>
      </c>
      <c r="B722" s="331" t="s">
        <v>1527</v>
      </c>
      <c r="C722" s="332" t="s">
        <v>163</v>
      </c>
      <c r="D722" s="332" t="s">
        <v>148</v>
      </c>
      <c r="E722" s="333" t="n">
        <v>1</v>
      </c>
      <c r="F722" s="322" t="n">
        <v>344.97</v>
      </c>
      <c r="G722" s="334" t="n">
        <f aca="false">ROUND(E722*F722,2)</f>
        <v>344.97</v>
      </c>
      <c r="H722" s="335"/>
      <c r="I722" s="335"/>
      <c r="L722" s="298" t="n">
        <f aca="false">IF(AND(A722&lt;&gt;"",A721=""),L721+1,L721)</f>
        <v>18</v>
      </c>
      <c r="M722" s="325" t="str">
        <f aca="false">IF(C722="M.O.",G722,"")</f>
        <v/>
      </c>
      <c r="N722" s="325" t="n">
        <f aca="false">IF(AND(F722&lt;&gt;"",M722=""),G722,"")</f>
        <v>344.97</v>
      </c>
      <c r="O722" s="326" t="str">
        <f aca="false">IF(AND(F722="",E722="",D722&lt;&gt;""),A722,"")</f>
        <v/>
      </c>
      <c r="P722" s="327" t="str">
        <f aca="false">IF(O722&lt;&gt;"",SUMIF(L722:L820,L722,M722:M820),"")</f>
        <v/>
      </c>
    </row>
    <row r="723" customFormat="false" ht="14.25" hidden="false" customHeight="false" outlineLevel="0" collapsed="false">
      <c r="A723" s="331" t="s">
        <v>1350</v>
      </c>
      <c r="B723" s="331" t="s">
        <v>1351</v>
      </c>
      <c r="C723" s="332" t="s">
        <v>163</v>
      </c>
      <c r="D723" s="332" t="s">
        <v>148</v>
      </c>
      <c r="E723" s="333" t="n">
        <v>0.0077532</v>
      </c>
      <c r="F723" s="322" t="n">
        <v>7.36</v>
      </c>
      <c r="G723" s="334" t="n">
        <f aca="false">ROUND(E723*F723,2)</f>
        <v>0.06</v>
      </c>
      <c r="H723" s="335"/>
      <c r="I723" s="335"/>
      <c r="L723" s="298" t="n">
        <f aca="false">IF(AND(A723&lt;&gt;"",A722=""),L722+1,L722)</f>
        <v>18</v>
      </c>
      <c r="M723" s="325" t="str">
        <f aca="false">IF(C723="M.O.",G723,"")</f>
        <v/>
      </c>
      <c r="N723" s="325" t="n">
        <f aca="false">IF(AND(F723&lt;&gt;"",M723=""),G723,"")</f>
        <v>0.06</v>
      </c>
      <c r="O723" s="326" t="str">
        <f aca="false">IF(AND(F723="",E723="",D723&lt;&gt;""),A723,"")</f>
        <v/>
      </c>
      <c r="P723" s="327" t="str">
        <f aca="false">IF(O723&lt;&gt;"",SUMIF(L723:L821,L723,M723:M821),"")</f>
        <v/>
      </c>
    </row>
    <row r="724" customFormat="false" ht="14.25" hidden="false" customHeight="false" outlineLevel="0" collapsed="false">
      <c r="A724" s="331" t="s">
        <v>1352</v>
      </c>
      <c r="B724" s="331" t="s">
        <v>1353</v>
      </c>
      <c r="C724" s="332" t="s">
        <v>163</v>
      </c>
      <c r="D724" s="332" t="s">
        <v>148</v>
      </c>
      <c r="E724" s="333" t="n">
        <v>0.00429266</v>
      </c>
      <c r="F724" s="322" t="n">
        <v>22.18</v>
      </c>
      <c r="G724" s="334" t="n">
        <f aca="false">ROUND(E724*F724,2)</f>
        <v>0.1</v>
      </c>
      <c r="H724" s="335"/>
      <c r="I724" s="335"/>
      <c r="L724" s="298" t="n">
        <f aca="false">IF(AND(A724&lt;&gt;"",A723=""),L723+1,L723)</f>
        <v>18</v>
      </c>
      <c r="M724" s="325" t="str">
        <f aca="false">IF(C724="M.O.",G724,"")</f>
        <v/>
      </c>
      <c r="N724" s="325" t="n">
        <f aca="false">IF(AND(F724&lt;&gt;"",M724=""),G724,"")</f>
        <v>0.1</v>
      </c>
      <c r="O724" s="326" t="str">
        <f aca="false">IF(AND(F724="",E724="",D724&lt;&gt;""),A724,"")</f>
        <v/>
      </c>
      <c r="P724" s="327" t="str">
        <f aca="false">IF(O724&lt;&gt;"",SUMIF(L724:L822,L724,M724:M822),"")</f>
        <v/>
      </c>
    </row>
    <row r="725" customFormat="false" ht="14.25" hidden="false" customHeight="false" outlineLevel="0" collapsed="false">
      <c r="A725" s="331" t="s">
        <v>1354</v>
      </c>
      <c r="B725" s="331" t="s">
        <v>1355</v>
      </c>
      <c r="C725" s="332" t="s">
        <v>163</v>
      </c>
      <c r="D725" s="332" t="s">
        <v>148</v>
      </c>
      <c r="E725" s="333" t="n">
        <v>0.00429266</v>
      </c>
      <c r="F725" s="322" t="n">
        <v>10</v>
      </c>
      <c r="G725" s="334" t="n">
        <f aca="false">ROUND(E725*F725,2)</f>
        <v>0.04</v>
      </c>
      <c r="H725" s="335"/>
      <c r="I725" s="335"/>
      <c r="L725" s="298" t="n">
        <f aca="false">IF(AND(A725&lt;&gt;"",A724=""),L724+1,L724)</f>
        <v>18</v>
      </c>
      <c r="M725" s="325" t="str">
        <f aca="false">IF(C725="M.O.",G725,"")</f>
        <v/>
      </c>
      <c r="N725" s="325" t="n">
        <f aca="false">IF(AND(F725&lt;&gt;"",M725=""),G725,"")</f>
        <v>0.04</v>
      </c>
      <c r="O725" s="326" t="str">
        <f aca="false">IF(AND(F725="",E725="",D725&lt;&gt;""),A725,"")</f>
        <v/>
      </c>
      <c r="P725" s="327" t="str">
        <f aca="false">IF(O725&lt;&gt;"",SUMIF(L725:L823,L725,M725:M823),"")</f>
        <v/>
      </c>
    </row>
    <row r="726" customFormat="false" ht="14.25" hidden="false" customHeight="false" outlineLevel="0" collapsed="false">
      <c r="A726" s="331" t="s">
        <v>1356</v>
      </c>
      <c r="B726" s="331" t="s">
        <v>1357</v>
      </c>
      <c r="C726" s="332" t="s">
        <v>163</v>
      </c>
      <c r="D726" s="332" t="s">
        <v>148</v>
      </c>
      <c r="E726" s="333" t="n">
        <v>0.000153928</v>
      </c>
      <c r="F726" s="322" t="n">
        <v>384.73</v>
      </c>
      <c r="G726" s="334" t="n">
        <f aca="false">ROUND(E726*F726,2)</f>
        <v>0.06</v>
      </c>
      <c r="H726" s="335"/>
      <c r="I726" s="335"/>
      <c r="L726" s="298" t="n">
        <f aca="false">IF(AND(A726&lt;&gt;"",A725=""),L725+1,L725)</f>
        <v>18</v>
      </c>
      <c r="M726" s="325" t="str">
        <f aca="false">IF(C726="M.O.",G726,"")</f>
        <v/>
      </c>
      <c r="N726" s="325" t="n">
        <f aca="false">IF(AND(F726&lt;&gt;"",M726=""),G726,"")</f>
        <v>0.06</v>
      </c>
      <c r="O726" s="326" t="str">
        <f aca="false">IF(AND(F726="",E726="",D726&lt;&gt;""),A726,"")</f>
        <v/>
      </c>
      <c r="P726" s="327" t="str">
        <f aca="false">IF(O726&lt;&gt;"",SUMIF(L726:L824,L726,M726:M824),"")</f>
        <v/>
      </c>
    </row>
    <row r="727" customFormat="false" ht="14.25" hidden="false" customHeight="false" outlineLevel="0" collapsed="false">
      <c r="A727" s="331" t="s">
        <v>1358</v>
      </c>
      <c r="B727" s="331" t="s">
        <v>1359</v>
      </c>
      <c r="C727" s="332" t="s">
        <v>163</v>
      </c>
      <c r="D727" s="332" t="s">
        <v>148</v>
      </c>
      <c r="E727" s="333" t="n">
        <v>0.000769072</v>
      </c>
      <c r="F727" s="322" t="n">
        <v>143.22</v>
      </c>
      <c r="G727" s="334" t="n">
        <f aca="false">ROUND(E727*F727,2)</f>
        <v>0.11</v>
      </c>
      <c r="H727" s="335"/>
      <c r="I727" s="335"/>
      <c r="L727" s="298" t="n">
        <f aca="false">IF(AND(A727&lt;&gt;"",A726=""),L726+1,L726)</f>
        <v>18</v>
      </c>
      <c r="M727" s="325" t="str">
        <f aca="false">IF(C727="M.O.",G727,"")</f>
        <v/>
      </c>
      <c r="N727" s="325" t="n">
        <f aca="false">IF(AND(F727&lt;&gt;"",M727=""),G727,"")</f>
        <v>0.11</v>
      </c>
      <c r="O727" s="326" t="str">
        <f aca="false">IF(AND(F727="",E727="",D727&lt;&gt;""),A727,"")</f>
        <v/>
      </c>
      <c r="P727" s="327" t="str">
        <f aca="false">IF(O727&lt;&gt;"",SUMIF(L727:L825,L727,M727:M825),"")</f>
        <v/>
      </c>
    </row>
    <row r="728" customFormat="false" ht="25.5" hidden="false" customHeight="false" outlineLevel="0" collapsed="false">
      <c r="A728" s="331" t="s">
        <v>1360</v>
      </c>
      <c r="B728" s="331" t="s">
        <v>1361</v>
      </c>
      <c r="C728" s="332" t="s">
        <v>163</v>
      </c>
      <c r="D728" s="332" t="s">
        <v>148</v>
      </c>
      <c r="E728" s="333" t="n">
        <v>0.000125244</v>
      </c>
      <c r="F728" s="322" t="n">
        <v>535.08</v>
      </c>
      <c r="G728" s="334" t="n">
        <f aca="false">ROUND(E728*F728,2)</f>
        <v>0.07</v>
      </c>
      <c r="H728" s="335"/>
      <c r="I728" s="335"/>
      <c r="L728" s="298" t="n">
        <f aca="false">IF(AND(A728&lt;&gt;"",A727=""),L727+1,L727)</f>
        <v>18</v>
      </c>
      <c r="M728" s="325" t="str">
        <f aca="false">IF(C728="M.O.",G728,"")</f>
        <v/>
      </c>
      <c r="N728" s="325" t="n">
        <f aca="false">IF(AND(F728&lt;&gt;"",M728=""),G728,"")</f>
        <v>0.07</v>
      </c>
      <c r="O728" s="326" t="str">
        <f aca="false">IF(AND(F728="",E728="",D728&lt;&gt;""),A728,"")</f>
        <v/>
      </c>
      <c r="P728" s="327" t="str">
        <f aca="false">IF(O728&lt;&gt;"",SUMIF(L728:L826,L728,M728:M826),"")</f>
        <v/>
      </c>
    </row>
    <row r="729" customFormat="false" ht="25.5" hidden="false" customHeight="false" outlineLevel="0" collapsed="false">
      <c r="A729" s="331" t="s">
        <v>1362</v>
      </c>
      <c r="B729" s="331" t="s">
        <v>1363</v>
      </c>
      <c r="C729" s="332" t="s">
        <v>163</v>
      </c>
      <c r="D729" s="332" t="s">
        <v>148</v>
      </c>
      <c r="E729" s="333" t="n">
        <v>0.000584188</v>
      </c>
      <c r="F729" s="322" t="n">
        <v>215.78</v>
      </c>
      <c r="G729" s="334" t="n">
        <f aca="false">ROUND(E729*F729,2)</f>
        <v>0.13</v>
      </c>
      <c r="H729" s="335"/>
      <c r="I729" s="335"/>
      <c r="L729" s="298" t="n">
        <f aca="false">IF(AND(A729&lt;&gt;"",A728=""),L728+1,L728)</f>
        <v>18</v>
      </c>
      <c r="M729" s="325" t="str">
        <f aca="false">IF(C729="M.O.",G729,"")</f>
        <v/>
      </c>
      <c r="N729" s="325" t="n">
        <f aca="false">IF(AND(F729&lt;&gt;"",M729=""),G729,"")</f>
        <v>0.13</v>
      </c>
      <c r="O729" s="326" t="str">
        <f aca="false">IF(AND(F729="",E729="",D729&lt;&gt;""),A729,"")</f>
        <v/>
      </c>
      <c r="P729" s="327" t="str">
        <f aca="false">IF(O729&lt;&gt;"",SUMIF(L729:L827,L729,M729:M827),"")</f>
        <v/>
      </c>
    </row>
    <row r="730" customFormat="false" ht="14.25" hidden="false" customHeight="false" outlineLevel="0" collapsed="false">
      <c r="A730" s="331" t="s">
        <v>1364</v>
      </c>
      <c r="B730" s="331" t="s">
        <v>1365</v>
      </c>
      <c r="C730" s="332" t="s">
        <v>163</v>
      </c>
      <c r="D730" s="332" t="s">
        <v>148</v>
      </c>
      <c r="E730" s="333" t="n">
        <v>0.000125244</v>
      </c>
      <c r="F730" s="322" t="n">
        <v>611.11</v>
      </c>
      <c r="G730" s="334" t="n">
        <f aca="false">ROUND(E730*F730,2)</f>
        <v>0.08</v>
      </c>
      <c r="H730" s="335"/>
      <c r="I730" s="335"/>
      <c r="L730" s="298" t="n">
        <f aca="false">IF(AND(A730&lt;&gt;"",A729=""),L729+1,L729)</f>
        <v>18</v>
      </c>
      <c r="M730" s="325" t="str">
        <f aca="false">IF(C730="M.O.",G730,"")</f>
        <v/>
      </c>
      <c r="N730" s="325" t="n">
        <f aca="false">IF(AND(F730&lt;&gt;"",M730=""),G730,"")</f>
        <v>0.08</v>
      </c>
      <c r="O730" s="326" t="str">
        <f aca="false">IF(AND(F730="",E730="",D730&lt;&gt;""),A730,"")</f>
        <v/>
      </c>
      <c r="P730" s="327" t="str">
        <f aca="false">IF(O730&lt;&gt;"",SUMIF(L730:L828,L730,M730:M828),"")</f>
        <v/>
      </c>
    </row>
    <row r="731" customFormat="false" ht="38.25" hidden="false" customHeight="false" outlineLevel="0" collapsed="false">
      <c r="A731" s="331" t="s">
        <v>1528</v>
      </c>
      <c r="B731" s="331" t="s">
        <v>1529</v>
      </c>
      <c r="C731" s="332" t="s">
        <v>163</v>
      </c>
      <c r="D731" s="332" t="s">
        <v>148</v>
      </c>
      <c r="E731" s="333" t="n">
        <v>6</v>
      </c>
      <c r="F731" s="322" t="n">
        <v>10.01</v>
      </c>
      <c r="G731" s="334" t="n">
        <f aca="false">ROUND(E731*F731,2)</f>
        <v>60.06</v>
      </c>
      <c r="H731" s="335"/>
      <c r="I731" s="335"/>
      <c r="L731" s="298" t="n">
        <f aca="false">IF(AND(A731&lt;&gt;"",A730=""),L730+1,L730)</f>
        <v>18</v>
      </c>
      <c r="M731" s="325" t="str">
        <f aca="false">IF(C731="M.O.",G731,"")</f>
        <v/>
      </c>
      <c r="N731" s="325" t="n">
        <f aca="false">IF(AND(F731&lt;&gt;"",M731=""),G731,"")</f>
        <v>60.06</v>
      </c>
      <c r="O731" s="326" t="str">
        <f aca="false">IF(AND(F731="",E731="",D731&lt;&gt;""),A731,"")</f>
        <v/>
      </c>
      <c r="P731" s="327" t="str">
        <f aca="false">IF(O731&lt;&gt;"",SUMIF(L731:L829,L731,M731:M829),"")</f>
        <v/>
      </c>
    </row>
    <row r="732" customFormat="false" ht="14.25" hidden="false" customHeight="false" outlineLevel="0" collapsed="false">
      <c r="A732" s="331" t="s">
        <v>1366</v>
      </c>
      <c r="B732" s="331" t="s">
        <v>1367</v>
      </c>
      <c r="C732" s="332" t="s">
        <v>1279</v>
      </c>
      <c r="D732" s="332" t="s">
        <v>1280</v>
      </c>
      <c r="E732" s="333" t="n">
        <v>0.834022</v>
      </c>
      <c r="F732" s="322" t="n">
        <f aca="false">8.85/1.8563</f>
        <v>4.77</v>
      </c>
      <c r="G732" s="334" t="n">
        <f aca="false">ROUND(E732*F732,2)</f>
        <v>3.98</v>
      </c>
      <c r="H732" s="335"/>
      <c r="I732" s="335"/>
      <c r="L732" s="298" t="n">
        <f aca="false">IF(AND(A732&lt;&gt;"",A731=""),L731+1,L731)</f>
        <v>18</v>
      </c>
      <c r="M732" s="325" t="n">
        <f aca="false">IF(C732="M.O.",G732,"")</f>
        <v>3.98</v>
      </c>
      <c r="N732" s="325" t="str">
        <f aca="false">IF(AND(F732&lt;&gt;"",M732=""),G732,"")</f>
        <v/>
      </c>
      <c r="O732" s="326" t="str">
        <f aca="false">IF(AND(F732="",E732="",D732&lt;&gt;""),A732,"")</f>
        <v/>
      </c>
      <c r="P732" s="327" t="str">
        <f aca="false">IF(O732&lt;&gt;"",SUMIF(L732:L830,L732,M732:M830),"")</f>
        <v/>
      </c>
    </row>
    <row r="733" customFormat="false" ht="25.5" hidden="false" customHeight="false" outlineLevel="0" collapsed="false">
      <c r="A733" s="331" t="s">
        <v>1517</v>
      </c>
      <c r="B733" s="331" t="s">
        <v>1518</v>
      </c>
      <c r="C733" s="332" t="s">
        <v>163</v>
      </c>
      <c r="D733" s="332" t="s">
        <v>148</v>
      </c>
      <c r="E733" s="333" t="n">
        <v>3</v>
      </c>
      <c r="F733" s="322" t="n">
        <v>6</v>
      </c>
      <c r="G733" s="334" t="n">
        <f aca="false">ROUND(E733*F733,2)</f>
        <v>18</v>
      </c>
      <c r="H733" s="335"/>
      <c r="I733" s="335"/>
      <c r="L733" s="298" t="n">
        <f aca="false">IF(AND(A733&lt;&gt;"",A732=""),L732+1,L732)</f>
        <v>18</v>
      </c>
      <c r="M733" s="325" t="str">
        <f aca="false">IF(C733="M.O.",G733,"")</f>
        <v/>
      </c>
      <c r="N733" s="325" t="n">
        <f aca="false">IF(AND(F733&lt;&gt;"",M733=""),G733,"")</f>
        <v>18</v>
      </c>
      <c r="O733" s="326" t="str">
        <f aca="false">IF(AND(F733="",E733="",D733&lt;&gt;""),A733,"")</f>
        <v/>
      </c>
      <c r="P733" s="327" t="str">
        <f aca="false">IF(O733&lt;&gt;"",SUMIF(L733:L831,L733,M733:M831),"")</f>
        <v/>
      </c>
    </row>
    <row r="734" customFormat="false" ht="25.5" hidden="false" customHeight="false" outlineLevel="0" collapsed="false">
      <c r="A734" s="331" t="s">
        <v>1530</v>
      </c>
      <c r="B734" s="331" t="s">
        <v>1531</v>
      </c>
      <c r="C734" s="332" t="s">
        <v>163</v>
      </c>
      <c r="D734" s="332" t="s">
        <v>148</v>
      </c>
      <c r="E734" s="333" t="n">
        <v>3</v>
      </c>
      <c r="F734" s="322" t="n">
        <v>2.16</v>
      </c>
      <c r="G734" s="334" t="n">
        <f aca="false">ROUND(E734*F734,2)</f>
        <v>6.48</v>
      </c>
      <c r="H734" s="335"/>
      <c r="I734" s="335"/>
      <c r="L734" s="298" t="n">
        <f aca="false">IF(AND(A734&lt;&gt;"",A733=""),L733+1,L733)</f>
        <v>18</v>
      </c>
      <c r="M734" s="325" t="str">
        <f aca="false">IF(C734="M.O.",G734,"")</f>
        <v/>
      </c>
      <c r="N734" s="325" t="n">
        <f aca="false">IF(AND(F734&lt;&gt;"",M734=""),G734,"")</f>
        <v>6.48</v>
      </c>
      <c r="O734" s="326" t="str">
        <f aca="false">IF(AND(F734="",E734="",D734&lt;&gt;""),A734,"")</f>
        <v/>
      </c>
      <c r="P734" s="327" t="str">
        <f aca="false">IF(O734&lt;&gt;"",SUMIF(L734:L871,L734,M734:M871),"")</f>
        <v/>
      </c>
    </row>
    <row r="735" customFormat="false" ht="25.5" hidden="false" customHeight="false" outlineLevel="0" collapsed="false">
      <c r="A735" s="331" t="s">
        <v>1532</v>
      </c>
      <c r="B735" s="331" t="s">
        <v>1533</v>
      </c>
      <c r="C735" s="332" t="s">
        <v>163</v>
      </c>
      <c r="D735" s="332" t="s">
        <v>148</v>
      </c>
      <c r="E735" s="333" t="n">
        <v>3</v>
      </c>
      <c r="F735" s="322" t="n">
        <v>11.16</v>
      </c>
      <c r="G735" s="334" t="n">
        <f aca="false">ROUND(E735*F735,2)</f>
        <v>33.48</v>
      </c>
      <c r="H735" s="335"/>
      <c r="I735" s="335"/>
      <c r="L735" s="298" t="n">
        <f aca="false">IF(AND(A735&lt;&gt;"",A734=""),L734+1,L734)</f>
        <v>18</v>
      </c>
      <c r="M735" s="325" t="str">
        <f aca="false">IF(C735="M.O.",G735,"")</f>
        <v/>
      </c>
      <c r="N735" s="325" t="n">
        <f aca="false">IF(AND(F735&lt;&gt;"",M735=""),G735,"")</f>
        <v>33.48</v>
      </c>
      <c r="O735" s="326" t="str">
        <f aca="false">IF(AND(F735="",E735="",D735&lt;&gt;""),A735,"")</f>
        <v/>
      </c>
      <c r="P735" s="327" t="str">
        <f aca="false">IF(O735&lt;&gt;"",SUMIF(L735:L872,L735,M735:M872),"")</f>
        <v/>
      </c>
    </row>
    <row r="736" customFormat="false" ht="14.25" hidden="false" customHeight="true" outlineLevel="0" collapsed="false">
      <c r="A736" s="336" t="s">
        <v>1304</v>
      </c>
      <c r="B736" s="336"/>
      <c r="C736" s="336"/>
      <c r="D736" s="336"/>
      <c r="E736" s="336"/>
      <c r="F736" s="336"/>
      <c r="G736" s="314" t="n">
        <f aca="false">SUMIF(L683:L736,L737,M683:M736)</f>
        <v>20.46</v>
      </c>
      <c r="H736" s="315"/>
      <c r="I736" s="315"/>
      <c r="L736" s="298" t="n">
        <f aca="false">IF(AND(A736&lt;&gt;"",A735=""),L735+1,L735)</f>
        <v>18</v>
      </c>
      <c r="M736" s="325" t="str">
        <f aca="false">IF(C736="M.O.",G736,"")</f>
        <v/>
      </c>
      <c r="N736" s="325" t="str">
        <f aca="false">IF(AND(F736&lt;&gt;"",M736=""),G736,"")</f>
        <v/>
      </c>
      <c r="O736" s="326" t="str">
        <f aca="false">IF(AND(F736="",E736="",D736&lt;&gt;""),A736,"")</f>
        <v/>
      </c>
      <c r="P736" s="327" t="str">
        <f aca="false">IF(O736&lt;&gt;"",SUMIF(L736:L873,L736,M736:M873),"")</f>
        <v/>
      </c>
    </row>
    <row r="737" customFormat="false" ht="14.25" hidden="false" customHeight="true" outlineLevel="0" collapsed="false">
      <c r="A737" s="336" t="s">
        <v>1305</v>
      </c>
      <c r="B737" s="336"/>
      <c r="C737" s="336"/>
      <c r="D737" s="336"/>
      <c r="E737" s="336"/>
      <c r="F737" s="336"/>
      <c r="G737" s="314" t="n">
        <f aca="false">SUMIF(L676:L736,L737,N676:N736)</f>
        <v>486.26</v>
      </c>
      <c r="H737" s="315"/>
      <c r="I737" s="315"/>
      <c r="L737" s="298" t="n">
        <f aca="false">IF(AND(A737&lt;&gt;"",A736=""),L736+1,L736)</f>
        <v>18</v>
      </c>
      <c r="M737" s="325" t="str">
        <f aca="false">IF(C737="M.O.",G737,"")</f>
        <v/>
      </c>
      <c r="N737" s="325" t="str">
        <f aca="false">IF(AND(F737&lt;&gt;"",M737=""),G737,"")</f>
        <v/>
      </c>
      <c r="O737" s="326" t="str">
        <f aca="false">IF(AND(F737="",E737="",D737&lt;&gt;""),A737,"")</f>
        <v/>
      </c>
      <c r="P737" s="327" t="str">
        <f aca="false">IF(O737&lt;&gt;"",SUMIF(L737:L874,L737,M737:M874),"")</f>
        <v/>
      </c>
    </row>
    <row r="738" customFormat="false" ht="14.25" hidden="false" customHeight="true" outlineLevel="0" collapsed="false">
      <c r="A738" s="336" t="s">
        <v>1306</v>
      </c>
      <c r="B738" s="336"/>
      <c r="C738" s="336"/>
      <c r="D738" s="336"/>
      <c r="E738" s="336"/>
      <c r="F738" s="336"/>
      <c r="G738" s="318" t="n">
        <f aca="false">SUM(G736:G737)</f>
        <v>506.72</v>
      </c>
      <c r="H738" s="319"/>
      <c r="I738" s="319"/>
      <c r="L738" s="298" t="n">
        <f aca="false">IF(AND(A738&lt;&gt;"",A737=""),L737+1,L737)</f>
        <v>18</v>
      </c>
      <c r="M738" s="325" t="str">
        <f aca="false">IF(C738="M.O.",G738,"")</f>
        <v/>
      </c>
      <c r="N738" s="325" t="str">
        <f aca="false">IF(AND(F738&lt;&gt;"",M738=""),G738,"")</f>
        <v/>
      </c>
      <c r="O738" s="326" t="str">
        <f aca="false">IF(AND(F738="",E738="",D738&lt;&gt;""),A738,"")</f>
        <v/>
      </c>
      <c r="P738" s="327" t="str">
        <f aca="false">IF(O738&lt;&gt;"",SUMIF(L738:L875,L738,M738:M875),"")</f>
        <v/>
      </c>
    </row>
    <row r="739" customFormat="false" ht="14.25" hidden="false" customHeight="true" outlineLevel="0" collapsed="false">
      <c r="A739" s="336" t="s">
        <v>1368</v>
      </c>
      <c r="B739" s="336"/>
      <c r="C739" s="336"/>
      <c r="D739" s="336"/>
      <c r="E739" s="336"/>
      <c r="F739" s="336"/>
      <c r="G739" s="318" t="n">
        <f aca="false">ROUND(G736*0.8565,2)</f>
        <v>17.52</v>
      </c>
      <c r="H739" s="319"/>
      <c r="I739" s="319"/>
      <c r="L739" s="298" t="n">
        <f aca="false">IF(AND(A739&lt;&gt;"",A738=""),L738+1,L738)</f>
        <v>18</v>
      </c>
      <c r="M739" s="325" t="str">
        <f aca="false">IF(C739="M.O.",G739,"")</f>
        <v/>
      </c>
      <c r="N739" s="325" t="str">
        <f aca="false">IF(AND(F739&lt;&gt;"",M739=""),G739,"")</f>
        <v/>
      </c>
      <c r="O739" s="326" t="str">
        <f aca="false">IF(AND(F739="",E739="",D739&lt;&gt;""),A739,"")</f>
        <v/>
      </c>
      <c r="P739" s="327" t="str">
        <f aca="false">IF(O739&lt;&gt;"",SUMIF(L739:L876,L739,M739:M876),"")</f>
        <v/>
      </c>
    </row>
    <row r="740" customFormat="false" ht="14.25" hidden="false" customHeight="true" outlineLevel="0" collapsed="false">
      <c r="A740" s="336" t="s">
        <v>1308</v>
      </c>
      <c r="B740" s="336"/>
      <c r="C740" s="336"/>
      <c r="D740" s="336"/>
      <c r="E740" s="336"/>
      <c r="F740" s="336"/>
      <c r="G740" s="318" t="n">
        <f aca="false">ROUND((G738+G739)*0.2907,2)</f>
        <v>152.4</v>
      </c>
      <c r="H740" s="319"/>
      <c r="I740" s="319"/>
      <c r="L740" s="298" t="n">
        <f aca="false">IF(AND(A740&lt;&gt;"",A739=""),L739+1,L739)</f>
        <v>18</v>
      </c>
      <c r="M740" s="325" t="str">
        <f aca="false">IF(C740="M.O.",G740,"")</f>
        <v/>
      </c>
      <c r="N740" s="325" t="str">
        <f aca="false">IF(AND(F740&lt;&gt;"",M740=""),G740,"")</f>
        <v/>
      </c>
      <c r="O740" s="326" t="str">
        <f aca="false">IF(AND(F740="",E740="",D740&lt;&gt;""),A740,"")</f>
        <v/>
      </c>
      <c r="P740" s="327" t="str">
        <f aca="false">IF(O740&lt;&gt;"",SUMIF(L740:L877,L740,M740:M877),"")</f>
        <v/>
      </c>
    </row>
    <row r="741" customFormat="false" ht="14.25" hidden="false" customHeight="true" outlineLevel="0" collapsed="false">
      <c r="A741" s="336" t="s">
        <v>1309</v>
      </c>
      <c r="B741" s="336"/>
      <c r="C741" s="336"/>
      <c r="D741" s="336"/>
      <c r="E741" s="336"/>
      <c r="F741" s="336"/>
      <c r="G741" s="318" t="n">
        <v>0</v>
      </c>
      <c r="H741" s="319"/>
      <c r="I741" s="319"/>
      <c r="L741" s="298" t="n">
        <f aca="false">IF(AND(A741&lt;&gt;"",A740=""),L740+1,L740)</f>
        <v>18</v>
      </c>
      <c r="M741" s="325" t="str">
        <f aca="false">IF(C741="M.O.",G741,"")</f>
        <v/>
      </c>
      <c r="N741" s="325" t="str">
        <f aca="false">IF(AND(F741&lt;&gt;"",M741=""),G741,"")</f>
        <v/>
      </c>
      <c r="O741" s="326" t="str">
        <f aca="false">IF(AND(F741="",E741="",D741&lt;&gt;""),A741,"")</f>
        <v/>
      </c>
      <c r="P741" s="327" t="str">
        <f aca="false">IF(O741&lt;&gt;"",SUMIF(L741:L878,L741,M741:M878),"")</f>
        <v/>
      </c>
    </row>
    <row r="742" customFormat="false" ht="14.25" hidden="false" customHeight="true" outlineLevel="0" collapsed="false">
      <c r="A742" s="336" t="s">
        <v>1310</v>
      </c>
      <c r="B742" s="336"/>
      <c r="C742" s="336"/>
      <c r="D742" s="336"/>
      <c r="E742" s="336"/>
      <c r="F742" s="336"/>
      <c r="G742" s="318" t="n">
        <f aca="false">SUM(G739:G740)</f>
        <v>169.92</v>
      </c>
      <c r="H742" s="319"/>
      <c r="I742" s="319"/>
      <c r="L742" s="298" t="n">
        <f aca="false">IF(AND(A742&lt;&gt;"",A741=""),L741+1,L741)</f>
        <v>18</v>
      </c>
      <c r="M742" s="325" t="str">
        <f aca="false">IF(C742="M.O.",G742,"")</f>
        <v/>
      </c>
      <c r="N742" s="325" t="str">
        <f aca="false">IF(AND(F742&lt;&gt;"",M742=""),G742,"")</f>
        <v/>
      </c>
      <c r="O742" s="326" t="str">
        <f aca="false">IF(AND(F742="",E742="",D742&lt;&gt;""),A742,"")</f>
        <v/>
      </c>
      <c r="P742" s="327" t="str">
        <f aca="false">IF(O742&lt;&gt;"",SUMIF(L742:L879,L742,M742:M879),"")</f>
        <v/>
      </c>
    </row>
    <row r="743" customFormat="false" ht="14.25" hidden="false" customHeight="true" outlineLevel="0" collapsed="false">
      <c r="A743" s="336" t="s">
        <v>1311</v>
      </c>
      <c r="B743" s="336"/>
      <c r="C743" s="336"/>
      <c r="D743" s="336"/>
      <c r="E743" s="336"/>
      <c r="F743" s="336"/>
      <c r="G743" s="318" t="n">
        <f aca="false">SUM(G742,G738)</f>
        <v>676.64</v>
      </c>
      <c r="H743" s="319"/>
      <c r="I743" s="319"/>
      <c r="L743" s="298" t="n">
        <f aca="false">IF(AND(A743&lt;&gt;"",A742=""),L742+1,L742)</f>
        <v>18</v>
      </c>
      <c r="M743" s="325" t="str">
        <f aca="false">IF(C743="M.O.",G743,"")</f>
        <v/>
      </c>
      <c r="N743" s="325" t="str">
        <f aca="false">IF(AND(F743&lt;&gt;"",M743=""),G743,"")</f>
        <v/>
      </c>
      <c r="O743" s="326" t="str">
        <f aca="false">IF(AND(F743="",E743="",D743&lt;&gt;""),A743,"")</f>
        <v/>
      </c>
      <c r="P743" s="327" t="str">
        <f aca="false">IF(O743&lt;&gt;"",SUMIF(L743:L880,L743,M743:M880),"")</f>
        <v/>
      </c>
    </row>
    <row r="744" customFormat="false" ht="14.25" hidden="false" customHeight="true" outlineLevel="0" collapsed="false">
      <c r="A744" s="336" t="s">
        <v>1312</v>
      </c>
      <c r="B744" s="336"/>
      <c r="C744" s="336"/>
      <c r="D744" s="336"/>
      <c r="E744" s="336"/>
      <c r="F744" s="336"/>
      <c r="G744" s="337" t="n">
        <v>2</v>
      </c>
      <c r="H744" s="338"/>
      <c r="I744" s="338"/>
      <c r="L744" s="298" t="n">
        <f aca="false">IF(AND(A744&lt;&gt;"",A743=""),L743+1,L743)</f>
        <v>18</v>
      </c>
      <c r="M744" s="325" t="str">
        <f aca="false">IF(C744="M.O.",G744,"")</f>
        <v/>
      </c>
      <c r="N744" s="325" t="str">
        <f aca="false">IF(AND(F744&lt;&gt;"",M744=""),G744,"")</f>
        <v/>
      </c>
      <c r="O744" s="326" t="str">
        <f aca="false">IF(AND(F744="",E744="",D744&lt;&gt;""),A744,"")</f>
        <v/>
      </c>
      <c r="P744" s="327" t="str">
        <f aca="false">IF(O744&lt;&gt;"",SUMIF(L744:L881,L744,M744:M881),"")</f>
        <v/>
      </c>
    </row>
    <row r="745" customFormat="false" ht="14.25" hidden="false" customHeight="true" outlineLevel="0" collapsed="false">
      <c r="A745" s="336" t="s">
        <v>1313</v>
      </c>
      <c r="B745" s="336"/>
      <c r="C745" s="336"/>
      <c r="D745" s="336"/>
      <c r="E745" s="336"/>
      <c r="F745" s="336"/>
      <c r="G745" s="318" t="n">
        <f aca="false">G744*G743</f>
        <v>1353.28</v>
      </c>
      <c r="H745" s="319"/>
      <c r="I745" s="319"/>
      <c r="L745" s="298" t="n">
        <f aca="false">IF(AND(A745&lt;&gt;"",A744=""),L744+1,L744)</f>
        <v>18</v>
      </c>
      <c r="M745" s="325" t="str">
        <f aca="false">IF(C745="M.O.",G745,"")</f>
        <v/>
      </c>
      <c r="N745" s="325" t="str">
        <f aca="false">IF(AND(F745&lt;&gt;"",M745=""),G745,"")</f>
        <v/>
      </c>
      <c r="O745" s="326" t="str">
        <f aca="false">IF(AND(F745="",E745="",D745&lt;&gt;""),A745,"")</f>
        <v/>
      </c>
      <c r="P745" s="327" t="str">
        <f aca="false">IF(O745&lt;&gt;"",SUMIF(L745:L882,L745,M745:M882),"")</f>
        <v/>
      </c>
    </row>
    <row r="746" customFormat="false" ht="14.25" hidden="false" customHeight="false" outlineLevel="0" collapsed="false">
      <c r="A746" s="322"/>
      <c r="B746" s="322"/>
      <c r="C746" s="322"/>
      <c r="D746" s="322"/>
      <c r="E746" s="322"/>
      <c r="F746" s="322"/>
      <c r="G746" s="322"/>
      <c r="H746" s="339"/>
      <c r="I746" s="339"/>
      <c r="L746" s="298" t="n">
        <f aca="false">IF(AND(A746&lt;&gt;"",A745=""),L745+1,L745)</f>
        <v>18</v>
      </c>
      <c r="M746" s="325" t="str">
        <f aca="false">IF(C746="M.O.",G746,"")</f>
        <v/>
      </c>
      <c r="N746" s="325" t="str">
        <f aca="false">IF(AND(F746&lt;&gt;"",M746=""),G746,"")</f>
        <v/>
      </c>
      <c r="O746" s="326" t="str">
        <f aca="false">IF(AND(F746="",E746="",D746&lt;&gt;""),A746,"")</f>
        <v/>
      </c>
      <c r="P746" s="327" t="str">
        <f aca="false">IF(O746&lt;&gt;"",SUMIF(L746:L883,L746,M746:M883),"")</f>
        <v/>
      </c>
    </row>
    <row r="747" customFormat="false" ht="25.5" hidden="false" customHeight="false" outlineLevel="0" collapsed="false">
      <c r="A747" s="320" t="s">
        <v>1534</v>
      </c>
      <c r="B747" s="320" t="s">
        <v>387</v>
      </c>
      <c r="C747" s="321" t="s">
        <v>101</v>
      </c>
      <c r="D747" s="321" t="s">
        <v>148</v>
      </c>
      <c r="E747" s="322"/>
      <c r="F747" s="322"/>
      <c r="G747" s="322"/>
      <c r="H747" s="323"/>
      <c r="I747" s="323"/>
      <c r="L747" s="298" t="n">
        <f aca="false">IF(AND(A747&lt;&gt;"",A746=""),L746+1,L746)</f>
        <v>19</v>
      </c>
      <c r="M747" s="325" t="str">
        <f aca="false">IF(C747="M.O.",G747,"")</f>
        <v/>
      </c>
      <c r="N747" s="325" t="str">
        <f aca="false">IF(AND(F747&lt;&gt;"",M747=""),G747,"")</f>
        <v/>
      </c>
      <c r="O747" s="326" t="str">
        <f aca="false">IF(AND(F747="",E747="",D747&lt;&gt;""),A747,"")</f>
        <v>COMP14- REF 93441U</v>
      </c>
      <c r="P747" s="327" t="n">
        <f aca="false">IF(O747&lt;&gt;"",SUMIF(L747:L884,L747,M747:M884),"")</f>
        <v>31.17</v>
      </c>
    </row>
    <row r="748" customFormat="false" ht="14.25" hidden="false" customHeight="false" outlineLevel="0" collapsed="false">
      <c r="A748" s="331" t="s">
        <v>1337</v>
      </c>
      <c r="B748" s="331" t="s">
        <v>1338</v>
      </c>
      <c r="C748" s="332" t="s">
        <v>163</v>
      </c>
      <c r="D748" s="332" t="s">
        <v>148</v>
      </c>
      <c r="E748" s="333" t="n">
        <v>0.036638604</v>
      </c>
      <c r="F748" s="322" t="n">
        <v>7.01</v>
      </c>
      <c r="G748" s="334" t="n">
        <f aca="false">ROUND(E748*F748,2)</f>
        <v>0.26</v>
      </c>
      <c r="H748" s="335"/>
      <c r="I748" s="335"/>
      <c r="L748" s="298" t="n">
        <f aca="false">IF(AND(A748&lt;&gt;"",A747=""),L747+1,L747)</f>
        <v>19</v>
      </c>
      <c r="M748" s="325" t="str">
        <f aca="false">IF(C748="M.O.",G748,"")</f>
        <v/>
      </c>
      <c r="N748" s="325" t="n">
        <f aca="false">IF(AND(F748&lt;&gt;"",M748=""),G748,"")</f>
        <v>0.26</v>
      </c>
      <c r="O748" s="326" t="str">
        <f aca="false">IF(AND(F748="",E748="",D748&lt;&gt;""),A748,"")</f>
        <v/>
      </c>
      <c r="P748" s="327" t="str">
        <f aca="false">IF(O748&lt;&gt;"",SUMIF(L748:L885,L748,M748:M885),"")</f>
        <v/>
      </c>
    </row>
    <row r="749" customFormat="false" ht="25.5" hidden="false" customHeight="false" outlineLevel="0" collapsed="false">
      <c r="A749" s="331" t="s">
        <v>1339</v>
      </c>
      <c r="B749" s="331" t="s">
        <v>1340</v>
      </c>
      <c r="C749" s="332" t="s">
        <v>163</v>
      </c>
      <c r="D749" s="332" t="s">
        <v>148</v>
      </c>
      <c r="E749" s="333" t="n">
        <v>0.000309389</v>
      </c>
      <c r="F749" s="322" t="n">
        <v>519</v>
      </c>
      <c r="G749" s="334" t="n">
        <f aca="false">ROUND(E749*F749,2)</f>
        <v>0.16</v>
      </c>
      <c r="H749" s="335"/>
      <c r="I749" s="335"/>
      <c r="L749" s="298" t="n">
        <f aca="false">IF(AND(A749&lt;&gt;"",A748=""),L748+1,L748)</f>
        <v>19</v>
      </c>
      <c r="M749" s="325" t="str">
        <f aca="false">IF(C749="M.O.",G749,"")</f>
        <v/>
      </c>
      <c r="N749" s="325" t="n">
        <f aca="false">IF(AND(F749&lt;&gt;"",M749=""),G749,"")</f>
        <v>0.16</v>
      </c>
      <c r="O749" s="326" t="str">
        <f aca="false">IF(AND(F749="",E749="",D749&lt;&gt;""),A749,"")</f>
        <v/>
      </c>
      <c r="P749" s="327" t="str">
        <f aca="false">IF(O749&lt;&gt;"",SUMIF(L749:L886,L749,M749:M886),"")</f>
        <v/>
      </c>
    </row>
    <row r="750" customFormat="false" ht="38.25" hidden="false" customHeight="false" outlineLevel="0" collapsed="false">
      <c r="A750" s="331" t="s">
        <v>1500</v>
      </c>
      <c r="B750" s="331" t="s">
        <v>1501</v>
      </c>
      <c r="C750" s="332" t="s">
        <v>163</v>
      </c>
      <c r="D750" s="332" t="s">
        <v>109</v>
      </c>
      <c r="E750" s="333" t="n">
        <v>1.722</v>
      </c>
      <c r="F750" s="322" t="n">
        <v>445.28</v>
      </c>
      <c r="G750" s="334" t="n">
        <f aca="false">ROUND(E750*F750,2)</f>
        <v>766.77</v>
      </c>
      <c r="H750" s="335"/>
      <c r="I750" s="335"/>
      <c r="L750" s="298" t="n">
        <f aca="false">IF(AND(A750&lt;&gt;"",A749=""),L749+1,L749)</f>
        <v>19</v>
      </c>
      <c r="M750" s="325" t="str">
        <f aca="false">IF(C750="M.O.",G750,"")</f>
        <v/>
      </c>
      <c r="N750" s="325" t="n">
        <f aca="false">IF(AND(F750&lt;&gt;"",M750=""),G750,"")</f>
        <v>766.77</v>
      </c>
      <c r="O750" s="326" t="str">
        <f aca="false">IF(AND(F750="",E750="",D750&lt;&gt;""),A750,"")</f>
        <v/>
      </c>
      <c r="P750" s="327" t="str">
        <f aca="false">IF(O750&lt;&gt;"",SUMIF(L750:L887,L750,M750:M887),"")</f>
        <v/>
      </c>
    </row>
    <row r="751" customFormat="false" ht="14.25" hidden="false" customHeight="false" outlineLevel="0" collapsed="false">
      <c r="A751" s="331" t="s">
        <v>1341</v>
      </c>
      <c r="B751" s="331" t="s">
        <v>1342</v>
      </c>
      <c r="C751" s="332" t="s">
        <v>163</v>
      </c>
      <c r="D751" s="332" t="s">
        <v>148</v>
      </c>
      <c r="E751" s="333" t="n">
        <v>0.041445787</v>
      </c>
      <c r="F751" s="322" t="n">
        <v>5.64</v>
      </c>
      <c r="G751" s="334" t="n">
        <f aca="false">ROUND(E751*F751,2)</f>
        <v>0.23</v>
      </c>
      <c r="H751" s="335"/>
      <c r="I751" s="335"/>
      <c r="L751" s="298" t="n">
        <f aca="false">IF(AND(A751&lt;&gt;"",A750=""),L750+1,L750)</f>
        <v>19</v>
      </c>
      <c r="M751" s="325" t="str">
        <f aca="false">IF(C751="M.O.",G751,"")</f>
        <v/>
      </c>
      <c r="N751" s="325" t="n">
        <f aca="false">IF(AND(F751&lt;&gt;"",M751=""),G751,"")</f>
        <v>0.23</v>
      </c>
      <c r="O751" s="326" t="str">
        <f aca="false">IF(AND(F751="",E751="",D751&lt;&gt;""),A751,"")</f>
        <v/>
      </c>
      <c r="P751" s="327" t="str">
        <f aca="false">IF(O751&lt;&gt;"",SUMIF(L751:L888,L751,M751:M888),"")</f>
        <v/>
      </c>
    </row>
    <row r="752" customFormat="false" ht="14.25" hidden="false" customHeight="false" outlineLevel="0" collapsed="false">
      <c r="A752" s="331" t="s">
        <v>1272</v>
      </c>
      <c r="B752" s="331" t="s">
        <v>1273</v>
      </c>
      <c r="C752" s="332" t="s">
        <v>163</v>
      </c>
      <c r="D752" s="332" t="s">
        <v>1274</v>
      </c>
      <c r="E752" s="333" t="n">
        <v>0.062767122</v>
      </c>
      <c r="F752" s="322" t="n">
        <v>12.69</v>
      </c>
      <c r="G752" s="334" t="n">
        <f aca="false">ROUND(E752*F752,2)</f>
        <v>0.8</v>
      </c>
      <c r="H752" s="335"/>
      <c r="I752" s="335"/>
      <c r="L752" s="298" t="n">
        <f aca="false">IF(AND(A752&lt;&gt;"",A751=""),L751+1,L751)</f>
        <v>19</v>
      </c>
      <c r="M752" s="325" t="str">
        <f aca="false">IF(C752="M.O.",G752,"")</f>
        <v/>
      </c>
      <c r="N752" s="325" t="n">
        <f aca="false">IF(AND(F752&lt;&gt;"",M752=""),G752,"")</f>
        <v>0.8</v>
      </c>
      <c r="O752" s="326" t="str">
        <f aca="false">IF(AND(F752="",E752="",D752&lt;&gt;""),A752,"")</f>
        <v/>
      </c>
      <c r="P752" s="327" t="str">
        <f aca="false">IF(O752&lt;&gt;"",SUMIF(L752:L889,L752,M752:M889),"")</f>
        <v/>
      </c>
    </row>
    <row r="753" customFormat="false" ht="25.5" hidden="false" customHeight="false" outlineLevel="0" collapsed="false">
      <c r="A753" s="331" t="s">
        <v>1275</v>
      </c>
      <c r="B753" s="331" t="s">
        <v>1276</v>
      </c>
      <c r="C753" s="332" t="s">
        <v>163</v>
      </c>
      <c r="D753" s="332" t="s">
        <v>1274</v>
      </c>
      <c r="E753" s="333" t="n">
        <v>0.00731657</v>
      </c>
      <c r="F753" s="322" t="n">
        <v>67.68</v>
      </c>
      <c r="G753" s="334" t="n">
        <f aca="false">ROUND(E753*F753,2)</f>
        <v>0.5</v>
      </c>
      <c r="H753" s="335"/>
      <c r="I753" s="335"/>
      <c r="L753" s="298" t="n">
        <f aca="false">IF(AND(A753&lt;&gt;"",A752=""),L752+1,L752)</f>
        <v>19</v>
      </c>
      <c r="M753" s="325" t="str">
        <f aca="false">IF(C753="M.O.",G753,"")</f>
        <v/>
      </c>
      <c r="N753" s="325" t="n">
        <f aca="false">IF(AND(F753&lt;&gt;"",M753=""),G753,"")</f>
        <v>0.5</v>
      </c>
      <c r="O753" s="326" t="str">
        <f aca="false">IF(AND(F753="",E753="",D753&lt;&gt;""),A753,"")</f>
        <v/>
      </c>
      <c r="P753" s="327" t="str">
        <f aca="false">IF(O753&lt;&gt;"",SUMIF(L753:L890,L753,M753:M890),"")</f>
        <v/>
      </c>
    </row>
    <row r="754" customFormat="false" ht="25.5" hidden="false" customHeight="false" outlineLevel="0" collapsed="false">
      <c r="A754" s="331" t="s">
        <v>1503</v>
      </c>
      <c r="B754" s="331" t="s">
        <v>1504</v>
      </c>
      <c r="C754" s="332" t="s">
        <v>163</v>
      </c>
      <c r="D754" s="332" t="s">
        <v>148</v>
      </c>
      <c r="E754" s="333" t="n">
        <v>2</v>
      </c>
      <c r="F754" s="322" t="n">
        <v>109.63</v>
      </c>
      <c r="G754" s="334" t="n">
        <f aca="false">ROUND(E754*F754,2)</f>
        <v>219.26</v>
      </c>
      <c r="H754" s="335"/>
      <c r="I754" s="335"/>
      <c r="L754" s="298" t="n">
        <f aca="false">IF(AND(A754&lt;&gt;"",A753=""),L753+1,L753)</f>
        <v>19</v>
      </c>
      <c r="M754" s="325" t="str">
        <f aca="false">IF(C754="M.O.",G754,"")</f>
        <v/>
      </c>
      <c r="N754" s="325" t="n">
        <f aca="false">IF(AND(F754&lt;&gt;"",M754=""),G754,"")</f>
        <v>219.26</v>
      </c>
      <c r="O754" s="326" t="str">
        <f aca="false">IF(AND(F754="",E754="",D754&lt;&gt;""),A754,"")</f>
        <v/>
      </c>
      <c r="P754" s="327" t="str">
        <f aca="false">IF(O754&lt;&gt;"",SUMIF(L754:L891,L754,M754:M891),"")</f>
        <v/>
      </c>
    </row>
    <row r="755" customFormat="false" ht="14.25" hidden="false" customHeight="false" outlineLevel="0" collapsed="false">
      <c r="A755" s="331" t="s">
        <v>1345</v>
      </c>
      <c r="B755" s="331" t="s">
        <v>1346</v>
      </c>
      <c r="C755" s="332" t="s">
        <v>163</v>
      </c>
      <c r="D755" s="332" t="s">
        <v>1347</v>
      </c>
      <c r="E755" s="333" t="n">
        <v>0.006907555</v>
      </c>
      <c r="F755" s="322" t="n">
        <v>11.29</v>
      </c>
      <c r="G755" s="334" t="n">
        <f aca="false">ROUND(E755*F755,2)</f>
        <v>0.08</v>
      </c>
      <c r="H755" s="335"/>
      <c r="I755" s="335"/>
      <c r="L755" s="298" t="n">
        <f aca="false">IF(AND(A755&lt;&gt;"",A754=""),L754+1,L754)</f>
        <v>19</v>
      </c>
      <c r="M755" s="325" t="str">
        <f aca="false">IF(C755="M.O.",G755,"")</f>
        <v/>
      </c>
      <c r="N755" s="325" t="n">
        <f aca="false">IF(AND(F755&lt;&gt;"",M755=""),G755,"")</f>
        <v>0.08</v>
      </c>
      <c r="O755" s="326" t="str">
        <f aca="false">IF(AND(F755="",E755="",D755&lt;&gt;""),A755,"")</f>
        <v/>
      </c>
      <c r="P755" s="327" t="str">
        <f aca="false">IF(O755&lt;&gt;"",SUMIF(L755:L892,L755,M755:M892),"")</f>
        <v/>
      </c>
    </row>
    <row r="756" customFormat="false" ht="14.25" hidden="false" customHeight="false" outlineLevel="0" collapsed="false">
      <c r="A756" s="331" t="s">
        <v>1389</v>
      </c>
      <c r="B756" s="331" t="s">
        <v>1390</v>
      </c>
      <c r="C756" s="332" t="s">
        <v>1279</v>
      </c>
      <c r="D756" s="332" t="s">
        <v>1280</v>
      </c>
      <c r="E756" s="333" t="n">
        <v>0.50725</v>
      </c>
      <c r="F756" s="322" t="n">
        <f aca="false">14.92/1.8563</f>
        <v>8.04</v>
      </c>
      <c r="G756" s="334" t="n">
        <f aca="false">ROUND(E756*F756,2)</f>
        <v>4.08</v>
      </c>
      <c r="H756" s="335"/>
      <c r="I756" s="335"/>
      <c r="L756" s="298" t="n">
        <f aca="false">IF(AND(A756&lt;&gt;"",A755=""),L755+1,L755)</f>
        <v>19</v>
      </c>
      <c r="M756" s="325" t="n">
        <f aca="false">IF(C756="M.O.",G756,"")</f>
        <v>4.08</v>
      </c>
      <c r="N756" s="325" t="str">
        <f aca="false">IF(AND(F756&lt;&gt;"",M756=""),G756,"")</f>
        <v/>
      </c>
      <c r="O756" s="326" t="str">
        <f aca="false">IF(AND(F756="",E756="",D756&lt;&gt;""),A756,"")</f>
        <v/>
      </c>
      <c r="P756" s="327" t="str">
        <f aca="false">IF(O756&lt;&gt;"",SUMIF(L756:L893,L756,M756:M893),"")</f>
        <v/>
      </c>
    </row>
    <row r="757" customFormat="false" ht="25.5" hidden="false" customHeight="false" outlineLevel="0" collapsed="false">
      <c r="A757" s="331" t="s">
        <v>1348</v>
      </c>
      <c r="B757" s="331" t="s">
        <v>1349</v>
      </c>
      <c r="C757" s="332" t="s">
        <v>163</v>
      </c>
      <c r="D757" s="332" t="s">
        <v>148</v>
      </c>
      <c r="E757" s="333" t="n">
        <v>0.003037222</v>
      </c>
      <c r="F757" s="322" t="n">
        <v>115.9</v>
      </c>
      <c r="G757" s="334" t="n">
        <f aca="false">ROUND(E757*F757,2)</f>
        <v>0.35</v>
      </c>
      <c r="H757" s="335"/>
      <c r="I757" s="335"/>
      <c r="L757" s="298" t="n">
        <f aca="false">IF(AND(A757&lt;&gt;"",A756=""),L756+1,L756)</f>
        <v>19</v>
      </c>
      <c r="M757" s="325" t="str">
        <f aca="false">IF(C757="M.O.",G757,"")</f>
        <v/>
      </c>
      <c r="N757" s="325" t="n">
        <f aca="false">IF(AND(F757&lt;&gt;"",M757=""),G757,"")</f>
        <v>0.35</v>
      </c>
      <c r="O757" s="326" t="str">
        <f aca="false">IF(AND(F757="",E757="",D757&lt;&gt;""),A757,"")</f>
        <v/>
      </c>
      <c r="P757" s="327" t="str">
        <f aca="false">IF(O757&lt;&gt;"",SUMIF(L757:L894,L757,M757:M894),"")</f>
        <v/>
      </c>
    </row>
    <row r="758" customFormat="false" ht="14.25" hidden="false" customHeight="false" outlineLevel="0" collapsed="false">
      <c r="A758" s="331" t="s">
        <v>1505</v>
      </c>
      <c r="B758" s="331" t="s">
        <v>1506</v>
      </c>
      <c r="C758" s="332" t="s">
        <v>163</v>
      </c>
      <c r="D758" s="332" t="s">
        <v>148</v>
      </c>
      <c r="E758" s="333" t="n">
        <v>0.18</v>
      </c>
      <c r="F758" s="322" t="n">
        <v>1.98</v>
      </c>
      <c r="G758" s="334" t="n">
        <f aca="false">ROUND(E758*F758,2)</f>
        <v>0.36</v>
      </c>
      <c r="H758" s="335"/>
      <c r="I758" s="335"/>
      <c r="L758" s="298" t="n">
        <f aca="false">IF(AND(A758&lt;&gt;"",A757=""),L757+1,L757)</f>
        <v>19</v>
      </c>
      <c r="M758" s="325" t="str">
        <f aca="false">IF(C758="M.O.",G758,"")</f>
        <v/>
      </c>
      <c r="N758" s="325" t="n">
        <f aca="false">IF(AND(F758&lt;&gt;"",M758=""),G758,"")</f>
        <v>0.36</v>
      </c>
      <c r="O758" s="326" t="str">
        <f aca="false">IF(AND(F758="",E758="",D758&lt;&gt;""),A758,"")</f>
        <v/>
      </c>
      <c r="P758" s="327" t="str">
        <f aca="false">IF(O758&lt;&gt;"",SUMIF(L758:L895,L758,M758:M895),"")</f>
        <v/>
      </c>
    </row>
    <row r="759" customFormat="false" ht="25.5" hidden="false" customHeight="false" outlineLevel="0" collapsed="false">
      <c r="A759" s="331" t="s">
        <v>1281</v>
      </c>
      <c r="B759" s="331" t="s">
        <v>1282</v>
      </c>
      <c r="C759" s="332" t="s">
        <v>163</v>
      </c>
      <c r="D759" s="332" t="s">
        <v>148</v>
      </c>
      <c r="E759" s="333" t="n">
        <v>0.509496504</v>
      </c>
      <c r="F759" s="322" t="n">
        <v>1.57</v>
      </c>
      <c r="G759" s="334" t="n">
        <f aca="false">ROUND(E759*F759,2)</f>
        <v>0.8</v>
      </c>
      <c r="H759" s="335"/>
      <c r="I759" s="335"/>
      <c r="L759" s="298" t="n">
        <f aca="false">IF(AND(A759&lt;&gt;"",A758=""),L758+1,L758)</f>
        <v>19</v>
      </c>
      <c r="M759" s="325" t="str">
        <f aca="false">IF(C759="M.O.",G759,"")</f>
        <v/>
      </c>
      <c r="N759" s="325" t="n">
        <f aca="false">IF(AND(F759&lt;&gt;"",M759=""),G759,"")</f>
        <v>0.8</v>
      </c>
      <c r="O759" s="326" t="str">
        <f aca="false">IF(AND(F759="",E759="",D759&lt;&gt;""),A759,"")</f>
        <v/>
      </c>
      <c r="P759" s="327" t="str">
        <f aca="false">IF(O759&lt;&gt;"",SUMIF(L759:L896,L759,M759:M896),"")</f>
        <v/>
      </c>
    </row>
    <row r="760" customFormat="false" ht="14.25" hidden="false" customHeight="false" outlineLevel="0" collapsed="false">
      <c r="A760" s="331" t="s">
        <v>1283</v>
      </c>
      <c r="B760" s="331" t="s">
        <v>1284</v>
      </c>
      <c r="C760" s="332" t="s">
        <v>163</v>
      </c>
      <c r="D760" s="332" t="s">
        <v>148</v>
      </c>
      <c r="E760" s="333" t="n">
        <v>0.005668171</v>
      </c>
      <c r="F760" s="322" t="n">
        <v>239.7</v>
      </c>
      <c r="G760" s="334" t="n">
        <f aca="false">ROUND(E760*F760,2)</f>
        <v>1.36</v>
      </c>
      <c r="H760" s="335"/>
      <c r="I760" s="335"/>
      <c r="L760" s="298" t="n">
        <f aca="false">IF(AND(A760&lt;&gt;"",A759=""),L759+1,L759)</f>
        <v>19</v>
      </c>
      <c r="M760" s="325" t="str">
        <f aca="false">IF(C760="M.O.",G760,"")</f>
        <v/>
      </c>
      <c r="N760" s="325" t="n">
        <f aca="false">IF(AND(F760&lt;&gt;"",M760=""),G760,"")</f>
        <v>1.36</v>
      </c>
      <c r="O760" s="326" t="str">
        <f aca="false">IF(AND(F760="",E760="",D760&lt;&gt;""),A760,"")</f>
        <v/>
      </c>
      <c r="P760" s="327" t="str">
        <f aca="false">IF(O760&lt;&gt;"",SUMIF(L760:L897,L760,M760:M897),"")</f>
        <v/>
      </c>
    </row>
    <row r="761" customFormat="false" ht="38.25" hidden="false" customHeight="false" outlineLevel="0" collapsed="false">
      <c r="A761" s="331" t="s">
        <v>1285</v>
      </c>
      <c r="B761" s="331" t="s">
        <v>1286</v>
      </c>
      <c r="C761" s="332" t="s">
        <v>163</v>
      </c>
      <c r="D761" s="332" t="s">
        <v>148</v>
      </c>
      <c r="E761" s="333" t="n">
        <v>0.0032904</v>
      </c>
      <c r="F761" s="322" t="n">
        <v>165.67</v>
      </c>
      <c r="G761" s="334" t="n">
        <f aca="false">ROUND(E761*F761,2)</f>
        <v>0.55</v>
      </c>
      <c r="H761" s="335"/>
      <c r="I761" s="335"/>
      <c r="L761" s="298" t="n">
        <f aca="false">IF(AND(A761&lt;&gt;"",A760=""),L760+1,L760)</f>
        <v>19</v>
      </c>
      <c r="M761" s="325" t="str">
        <f aca="false">IF(C761="M.O.",G761,"")</f>
        <v/>
      </c>
      <c r="N761" s="325" t="n">
        <f aca="false">IF(AND(F761&lt;&gt;"",M761=""),G761,"")</f>
        <v>0.55</v>
      </c>
      <c r="O761" s="326" t="str">
        <f aca="false">IF(AND(F761="",E761="",D761&lt;&gt;""),A761,"")</f>
        <v/>
      </c>
      <c r="P761" s="327" t="str">
        <f aca="false">IF(O761&lt;&gt;"",SUMIF(L761:L898,L761,M761:M898),"")</f>
        <v/>
      </c>
    </row>
    <row r="762" customFormat="false" ht="25.5" hidden="false" customHeight="false" outlineLevel="0" collapsed="false">
      <c r="A762" s="331" t="s">
        <v>1287</v>
      </c>
      <c r="B762" s="331" t="s">
        <v>1288</v>
      </c>
      <c r="C762" s="332" t="s">
        <v>163</v>
      </c>
      <c r="D762" s="332" t="s">
        <v>148</v>
      </c>
      <c r="E762" s="333" t="n">
        <v>0.012093591</v>
      </c>
      <c r="F762" s="322" t="n">
        <v>41.87</v>
      </c>
      <c r="G762" s="334" t="n">
        <f aca="false">ROUND(E762*F762,2)</f>
        <v>0.51</v>
      </c>
      <c r="H762" s="335"/>
      <c r="I762" s="335"/>
      <c r="L762" s="298" t="n">
        <f aca="false">IF(AND(A762&lt;&gt;"",A761=""),L761+1,L761)</f>
        <v>19</v>
      </c>
      <c r="M762" s="325" t="str">
        <f aca="false">IF(C762="M.O.",G762,"")</f>
        <v/>
      </c>
      <c r="N762" s="325" t="n">
        <f aca="false">IF(AND(F762&lt;&gt;"",M762=""),G762,"")</f>
        <v>0.51</v>
      </c>
      <c r="O762" s="326" t="str">
        <f aca="false">IF(AND(F762="",E762="",D762&lt;&gt;""),A762,"")</f>
        <v/>
      </c>
      <c r="P762" s="327" t="str">
        <f aca="false">IF(O762&lt;&gt;"",SUMIF(L762:L899,L762,M762:M899),"")</f>
        <v/>
      </c>
    </row>
    <row r="763" customFormat="false" ht="25.5" hidden="false" customHeight="false" outlineLevel="0" collapsed="false">
      <c r="A763" s="331" t="s">
        <v>1289</v>
      </c>
      <c r="B763" s="331" t="s">
        <v>1290</v>
      </c>
      <c r="C763" s="332" t="s">
        <v>163</v>
      </c>
      <c r="D763" s="332" t="s">
        <v>148</v>
      </c>
      <c r="E763" s="333" t="n">
        <v>0.00491275</v>
      </c>
      <c r="F763" s="322" t="n">
        <v>188.58</v>
      </c>
      <c r="G763" s="334" t="n">
        <f aca="false">ROUND(E763*F763,2)</f>
        <v>0.93</v>
      </c>
      <c r="H763" s="335"/>
      <c r="I763" s="335"/>
      <c r="L763" s="298" t="n">
        <f aca="false">IF(AND(A763&lt;&gt;"",A762=""),L762+1,L762)</f>
        <v>19</v>
      </c>
      <c r="M763" s="325" t="str">
        <f aca="false">IF(C763="M.O.",G763,"")</f>
        <v/>
      </c>
      <c r="N763" s="325" t="n">
        <f aca="false">IF(AND(F763&lt;&gt;"",M763=""),G763,"")</f>
        <v>0.93</v>
      </c>
      <c r="O763" s="326" t="str">
        <f aca="false">IF(AND(F763="",E763="",D763&lt;&gt;""),A763,"")</f>
        <v/>
      </c>
      <c r="P763" s="327" t="str">
        <f aca="false">IF(O763&lt;&gt;"",SUMIF(L763:L900,L763,M763:M900),"")</f>
        <v/>
      </c>
    </row>
    <row r="764" customFormat="false" ht="25.5" hidden="false" customHeight="false" outlineLevel="0" collapsed="false">
      <c r="A764" s="331" t="s">
        <v>1291</v>
      </c>
      <c r="B764" s="331" t="s">
        <v>1292</v>
      </c>
      <c r="C764" s="332" t="s">
        <v>163</v>
      </c>
      <c r="D764" s="332" t="s">
        <v>1280</v>
      </c>
      <c r="E764" s="333" t="n">
        <v>4.57</v>
      </c>
      <c r="F764" s="322" t="n">
        <v>2.21</v>
      </c>
      <c r="G764" s="334" t="n">
        <f aca="false">ROUND(E764*F764,2)</f>
        <v>10.1</v>
      </c>
      <c r="H764" s="335"/>
      <c r="I764" s="335"/>
      <c r="L764" s="298" t="n">
        <f aca="false">IF(AND(A764&lt;&gt;"",A763=""),L763+1,L763)</f>
        <v>19</v>
      </c>
      <c r="M764" s="325" t="str">
        <f aca="false">IF(C764="M.O.",G764,"")</f>
        <v/>
      </c>
      <c r="N764" s="325" t="n">
        <f aca="false">IF(AND(F764&lt;&gt;"",M764=""),G764,"")</f>
        <v>10.1</v>
      </c>
      <c r="O764" s="326" t="str">
        <f aca="false">IF(AND(F764="",E764="",D764&lt;&gt;""),A764,"")</f>
        <v/>
      </c>
      <c r="P764" s="327" t="str">
        <f aca="false">IF(O764&lt;&gt;"",SUMIF(L764:L901,L764,M764:M901),"")</f>
        <v/>
      </c>
    </row>
    <row r="765" customFormat="false" ht="25.5" hidden="false" customHeight="false" outlineLevel="0" collapsed="false">
      <c r="A765" s="331" t="s">
        <v>1293</v>
      </c>
      <c r="B765" s="331" t="s">
        <v>1294</v>
      </c>
      <c r="C765" s="332" t="s">
        <v>163</v>
      </c>
      <c r="D765" s="332" t="s">
        <v>1280</v>
      </c>
      <c r="E765" s="333" t="n">
        <v>4.57</v>
      </c>
      <c r="F765" s="322" t="n">
        <v>0.45</v>
      </c>
      <c r="G765" s="334" t="n">
        <f aca="false">ROUND(E765*F765,2)</f>
        <v>2.06</v>
      </c>
      <c r="H765" s="335"/>
      <c r="I765" s="335"/>
      <c r="L765" s="298" t="n">
        <f aca="false">IF(AND(A765&lt;&gt;"",A764=""),L764+1,L764)</f>
        <v>19</v>
      </c>
      <c r="M765" s="325" t="str">
        <f aca="false">IF(C765="M.O.",G765,"")</f>
        <v/>
      </c>
      <c r="N765" s="325" t="n">
        <f aca="false">IF(AND(F765&lt;&gt;"",M765=""),G765,"")</f>
        <v>2.06</v>
      </c>
      <c r="O765" s="326" t="str">
        <f aca="false">IF(AND(F765="",E765="",D765&lt;&gt;""),A765,"")</f>
        <v/>
      </c>
      <c r="P765" s="327" t="str">
        <f aca="false">IF(O765&lt;&gt;"",SUMIF(L765:L902,L765,M765:M902),"")</f>
        <v/>
      </c>
    </row>
    <row r="766" customFormat="false" ht="25.5" hidden="false" customHeight="false" outlineLevel="0" collapsed="false">
      <c r="A766" s="331" t="s">
        <v>1295</v>
      </c>
      <c r="B766" s="331" t="s">
        <v>1296</v>
      </c>
      <c r="C766" s="332" t="s">
        <v>163</v>
      </c>
      <c r="D766" s="332" t="s">
        <v>1280</v>
      </c>
      <c r="E766" s="333" t="n">
        <v>4.57</v>
      </c>
      <c r="F766" s="322" t="n">
        <v>0.37</v>
      </c>
      <c r="G766" s="334" t="n">
        <f aca="false">ROUND(E766*F766,2)</f>
        <v>1.69</v>
      </c>
      <c r="H766" s="335"/>
      <c r="I766" s="335"/>
      <c r="L766" s="298" t="n">
        <f aca="false">IF(AND(A766&lt;&gt;"",A765=""),L765+1,L765)</f>
        <v>19</v>
      </c>
      <c r="M766" s="325" t="str">
        <f aca="false">IF(C766="M.O.",G766,"")</f>
        <v/>
      </c>
      <c r="N766" s="325" t="n">
        <f aca="false">IF(AND(F766&lt;&gt;"",M766=""),G766,"")</f>
        <v>1.69</v>
      </c>
      <c r="O766" s="326" t="str">
        <f aca="false">IF(AND(F766="",E766="",D766&lt;&gt;""),A766,"")</f>
        <v/>
      </c>
      <c r="P766" s="327" t="str">
        <f aca="false">IF(O766&lt;&gt;"",SUMIF(L766:L903,L766,M766:M903),"")</f>
        <v/>
      </c>
    </row>
    <row r="767" customFormat="false" ht="25.5" hidden="false" customHeight="false" outlineLevel="0" collapsed="false">
      <c r="A767" s="331" t="s">
        <v>1297</v>
      </c>
      <c r="B767" s="331" t="s">
        <v>1298</v>
      </c>
      <c r="C767" s="332" t="s">
        <v>163</v>
      </c>
      <c r="D767" s="332" t="s">
        <v>1280</v>
      </c>
      <c r="E767" s="333" t="n">
        <v>4.57</v>
      </c>
      <c r="F767" s="322" t="n">
        <v>0.02</v>
      </c>
      <c r="G767" s="334" t="n">
        <f aca="false">ROUND(E767*F767,2)</f>
        <v>0.09</v>
      </c>
      <c r="H767" s="335"/>
      <c r="I767" s="335"/>
      <c r="L767" s="298" t="n">
        <f aca="false">IF(AND(A767&lt;&gt;"",A766=""),L766+1,L766)</f>
        <v>19</v>
      </c>
      <c r="M767" s="325" t="str">
        <f aca="false">IF(C767="M.O.",G767,"")</f>
        <v/>
      </c>
      <c r="N767" s="325" t="n">
        <f aca="false">IF(AND(F767&lt;&gt;"",M767=""),G767,"")</f>
        <v>0.09</v>
      </c>
      <c r="O767" s="326" t="str">
        <f aca="false">IF(AND(F767="",E767="",D767&lt;&gt;""),A767,"")</f>
        <v/>
      </c>
      <c r="P767" s="327" t="str">
        <f aca="false">IF(O767&lt;&gt;"",SUMIF(L767:L904,L767,M767:M904),"")</f>
        <v/>
      </c>
    </row>
    <row r="768" customFormat="false" ht="14.25" hidden="false" customHeight="false" outlineLevel="0" collapsed="false">
      <c r="A768" s="331" t="s">
        <v>1350</v>
      </c>
      <c r="B768" s="331" t="s">
        <v>1351</v>
      </c>
      <c r="C768" s="332" t="s">
        <v>163</v>
      </c>
      <c r="D768" s="332" t="s">
        <v>148</v>
      </c>
      <c r="E768" s="333" t="n">
        <v>0.0124761</v>
      </c>
      <c r="F768" s="322" t="n">
        <v>7.36</v>
      </c>
      <c r="G768" s="334" t="n">
        <f aca="false">ROUND(E768*F768,2)</f>
        <v>0.09</v>
      </c>
      <c r="H768" s="335"/>
      <c r="I768" s="335"/>
      <c r="L768" s="298" t="n">
        <f aca="false">IF(AND(A768&lt;&gt;"",A767=""),L767+1,L767)</f>
        <v>19</v>
      </c>
      <c r="M768" s="325" t="str">
        <f aca="false">IF(C768="M.O.",G768,"")</f>
        <v/>
      </c>
      <c r="N768" s="325" t="n">
        <f aca="false">IF(AND(F768&lt;&gt;"",M768=""),G768,"")</f>
        <v>0.09</v>
      </c>
      <c r="O768" s="326" t="str">
        <f aca="false">IF(AND(F768="",E768="",D768&lt;&gt;""),A768,"")</f>
        <v/>
      </c>
      <c r="P768" s="327" t="str">
        <f aca="false">IF(O768&lt;&gt;"",SUMIF(L768:L905,L768,M768:M905),"")</f>
        <v/>
      </c>
    </row>
    <row r="769" customFormat="false" ht="14.25" hidden="false" customHeight="false" outlineLevel="0" collapsed="false">
      <c r="A769" s="331" t="s">
        <v>1352</v>
      </c>
      <c r="B769" s="331" t="s">
        <v>1353</v>
      </c>
      <c r="C769" s="332" t="s">
        <v>163</v>
      </c>
      <c r="D769" s="332" t="s">
        <v>148</v>
      </c>
      <c r="E769" s="333" t="n">
        <v>0.006907555</v>
      </c>
      <c r="F769" s="322" t="n">
        <v>22.18</v>
      </c>
      <c r="G769" s="334" t="n">
        <f aca="false">ROUND(E769*F769,2)</f>
        <v>0.15</v>
      </c>
      <c r="H769" s="335"/>
      <c r="I769" s="335"/>
      <c r="L769" s="298" t="n">
        <f aca="false">IF(AND(A769&lt;&gt;"",A768=""),L768+1,L768)</f>
        <v>19</v>
      </c>
      <c r="M769" s="325" t="str">
        <f aca="false">IF(C769="M.O.",G769,"")</f>
        <v/>
      </c>
      <c r="N769" s="325" t="n">
        <f aca="false">IF(AND(F769&lt;&gt;"",M769=""),G769,"")</f>
        <v>0.15</v>
      </c>
      <c r="O769" s="326" t="str">
        <f aca="false">IF(AND(F769="",E769="",D769&lt;&gt;""),A769,"")</f>
        <v/>
      </c>
      <c r="P769" s="327" t="str">
        <f aca="false">IF(O769&lt;&gt;"",SUMIF(L769:L906,L769,M769:M906),"")</f>
        <v/>
      </c>
    </row>
    <row r="770" customFormat="false" ht="14.25" hidden="false" customHeight="false" outlineLevel="0" collapsed="false">
      <c r="A770" s="331" t="s">
        <v>1354</v>
      </c>
      <c r="B770" s="331" t="s">
        <v>1355</v>
      </c>
      <c r="C770" s="332" t="s">
        <v>163</v>
      </c>
      <c r="D770" s="332" t="s">
        <v>148</v>
      </c>
      <c r="E770" s="333" t="n">
        <v>0.006907555</v>
      </c>
      <c r="F770" s="322" t="n">
        <v>10</v>
      </c>
      <c r="G770" s="334" t="n">
        <f aca="false">ROUND(E770*F770,2)</f>
        <v>0.07</v>
      </c>
      <c r="H770" s="335"/>
      <c r="I770" s="335"/>
      <c r="L770" s="298" t="n">
        <f aca="false">IF(AND(A770&lt;&gt;"",A769=""),L769+1,L769)</f>
        <v>19</v>
      </c>
      <c r="M770" s="325" t="str">
        <f aca="false">IF(C770="M.O.",G770,"")</f>
        <v/>
      </c>
      <c r="N770" s="325" t="n">
        <f aca="false">IF(AND(F770&lt;&gt;"",M770=""),G770,"")</f>
        <v>0.07</v>
      </c>
      <c r="O770" s="326" t="str">
        <f aca="false">IF(AND(F770="",E770="",D770&lt;&gt;""),A770,"")</f>
        <v/>
      </c>
      <c r="P770" s="327" t="str">
        <f aca="false">IF(O770&lt;&gt;"",SUMIF(L770:L907,L770,M770:M907),"")</f>
        <v/>
      </c>
    </row>
    <row r="771" customFormat="false" ht="14.25" hidden="false" customHeight="false" outlineLevel="0" collapsed="false">
      <c r="A771" s="331" t="s">
        <v>1356</v>
      </c>
      <c r="B771" s="331" t="s">
        <v>1357</v>
      </c>
      <c r="C771" s="332" t="s">
        <v>163</v>
      </c>
      <c r="D771" s="332" t="s">
        <v>148</v>
      </c>
      <c r="E771" s="333" t="n">
        <v>0.000247694</v>
      </c>
      <c r="F771" s="322" t="n">
        <v>384.73</v>
      </c>
      <c r="G771" s="334" t="n">
        <f aca="false">ROUND(E771*F771,2)</f>
        <v>0.1</v>
      </c>
      <c r="H771" s="335"/>
      <c r="I771" s="335"/>
      <c r="L771" s="298" t="n">
        <f aca="false">IF(AND(A771&lt;&gt;"",A770=""),L770+1,L770)</f>
        <v>19</v>
      </c>
      <c r="M771" s="325" t="str">
        <f aca="false">IF(C771="M.O.",G771,"")</f>
        <v/>
      </c>
      <c r="N771" s="325" t="n">
        <f aca="false">IF(AND(F771&lt;&gt;"",M771=""),G771,"")</f>
        <v>0.1</v>
      </c>
      <c r="O771" s="326" t="str">
        <f aca="false">IF(AND(F771="",E771="",D771&lt;&gt;""),A771,"")</f>
        <v/>
      </c>
      <c r="P771" s="327" t="str">
        <f aca="false">IF(O771&lt;&gt;"",SUMIF(L771:L908,L771,M771:M908),"")</f>
        <v/>
      </c>
    </row>
    <row r="772" customFormat="false" ht="14.25" hidden="false" customHeight="false" outlineLevel="0" collapsed="false">
      <c r="A772" s="331" t="s">
        <v>1358</v>
      </c>
      <c r="B772" s="331" t="s">
        <v>1359</v>
      </c>
      <c r="C772" s="332" t="s">
        <v>163</v>
      </c>
      <c r="D772" s="332" t="s">
        <v>148</v>
      </c>
      <c r="E772" s="333" t="n">
        <v>0.001237556</v>
      </c>
      <c r="F772" s="322" t="n">
        <v>143.22</v>
      </c>
      <c r="G772" s="334" t="n">
        <f aca="false">ROUND(E772*F772,2)</f>
        <v>0.18</v>
      </c>
      <c r="H772" s="335"/>
      <c r="I772" s="335"/>
      <c r="L772" s="298" t="n">
        <f aca="false">IF(AND(A772&lt;&gt;"",A771=""),L771+1,L771)</f>
        <v>19</v>
      </c>
      <c r="M772" s="325" t="str">
        <f aca="false">IF(C772="M.O.",G772,"")</f>
        <v/>
      </c>
      <c r="N772" s="325" t="n">
        <f aca="false">IF(AND(F772&lt;&gt;"",M772=""),G772,"")</f>
        <v>0.18</v>
      </c>
      <c r="O772" s="326" t="str">
        <f aca="false">IF(AND(F772="",E772="",D772&lt;&gt;""),A772,"")</f>
        <v/>
      </c>
      <c r="P772" s="327" t="str">
        <f aca="false">IF(O772&lt;&gt;"",SUMIF(L772:L909,L772,M772:M909),"")</f>
        <v/>
      </c>
    </row>
    <row r="773" customFormat="false" ht="25.5" hidden="false" customHeight="false" outlineLevel="0" collapsed="false">
      <c r="A773" s="331" t="s">
        <v>1360</v>
      </c>
      <c r="B773" s="331" t="s">
        <v>1361</v>
      </c>
      <c r="C773" s="332" t="s">
        <v>163</v>
      </c>
      <c r="D773" s="332" t="s">
        <v>148</v>
      </c>
      <c r="E773" s="333" t="n">
        <v>0.000201537</v>
      </c>
      <c r="F773" s="322" t="n">
        <v>535.08</v>
      </c>
      <c r="G773" s="334" t="n">
        <f aca="false">ROUND(E773*F773,2)</f>
        <v>0.11</v>
      </c>
      <c r="H773" s="335"/>
      <c r="I773" s="335"/>
      <c r="L773" s="298" t="n">
        <f aca="false">IF(AND(A773&lt;&gt;"",A772=""),L772+1,L772)</f>
        <v>19</v>
      </c>
      <c r="M773" s="325" t="str">
        <f aca="false">IF(C773="M.O.",G773,"")</f>
        <v/>
      </c>
      <c r="N773" s="325" t="n">
        <f aca="false">IF(AND(F773&lt;&gt;"",M773=""),G773,"")</f>
        <v>0.11</v>
      </c>
      <c r="O773" s="326" t="str">
        <f aca="false">IF(AND(F773="",E773="",D773&lt;&gt;""),A773,"")</f>
        <v/>
      </c>
      <c r="P773" s="327" t="str">
        <f aca="false">IF(O773&lt;&gt;"",SUMIF(L773:L910,L773,M773:M910),"")</f>
        <v/>
      </c>
    </row>
    <row r="774" customFormat="false" ht="25.5" hidden="false" customHeight="false" outlineLevel="0" collapsed="false">
      <c r="A774" s="331" t="s">
        <v>1362</v>
      </c>
      <c r="B774" s="331" t="s">
        <v>1363</v>
      </c>
      <c r="C774" s="332" t="s">
        <v>163</v>
      </c>
      <c r="D774" s="332" t="s">
        <v>148</v>
      </c>
      <c r="E774" s="333" t="n">
        <v>0.000940049</v>
      </c>
      <c r="F774" s="322" t="n">
        <v>215.78</v>
      </c>
      <c r="G774" s="334" t="n">
        <f aca="false">ROUND(E774*F774,2)</f>
        <v>0.2</v>
      </c>
      <c r="H774" s="335"/>
      <c r="I774" s="335"/>
      <c r="L774" s="298" t="n">
        <f aca="false">IF(AND(A774&lt;&gt;"",A773=""),L773+1,L773)</f>
        <v>19</v>
      </c>
      <c r="M774" s="325" t="str">
        <f aca="false">IF(C774="M.O.",G774,"")</f>
        <v/>
      </c>
      <c r="N774" s="325" t="n">
        <f aca="false">IF(AND(F774&lt;&gt;"",M774=""),G774,"")</f>
        <v>0.2</v>
      </c>
      <c r="O774" s="326" t="str">
        <f aca="false">IF(AND(F774="",E774="",D774&lt;&gt;""),A774,"")</f>
        <v/>
      </c>
      <c r="P774" s="327" t="str">
        <f aca="false">IF(O774&lt;&gt;"",SUMIF(L774:L911,L774,M774:M911),"")</f>
        <v/>
      </c>
    </row>
    <row r="775" customFormat="false" ht="14.25" hidden="false" customHeight="false" outlineLevel="0" collapsed="false">
      <c r="A775" s="331" t="s">
        <v>1364</v>
      </c>
      <c r="B775" s="331" t="s">
        <v>1365</v>
      </c>
      <c r="C775" s="332" t="s">
        <v>163</v>
      </c>
      <c r="D775" s="332" t="s">
        <v>148</v>
      </c>
      <c r="E775" s="333" t="n">
        <v>0.000201537</v>
      </c>
      <c r="F775" s="322" t="n">
        <v>611.11</v>
      </c>
      <c r="G775" s="334" t="n">
        <f aca="false">ROUND(E775*F775,2)</f>
        <v>0.12</v>
      </c>
      <c r="H775" s="335"/>
      <c r="I775" s="335"/>
      <c r="L775" s="298" t="n">
        <f aca="false">IF(AND(A775&lt;&gt;"",A774=""),L774+1,L774)</f>
        <v>19</v>
      </c>
      <c r="M775" s="325" t="str">
        <f aca="false">IF(C775="M.O.",G775,"")</f>
        <v/>
      </c>
      <c r="N775" s="325" t="n">
        <f aca="false">IF(AND(F775&lt;&gt;"",M775=""),G775,"")</f>
        <v>0.12</v>
      </c>
      <c r="O775" s="326" t="str">
        <f aca="false">IF(AND(F775="",E775="",D775&lt;&gt;""),A775,"")</f>
        <v/>
      </c>
      <c r="P775" s="327" t="str">
        <f aca="false">IF(O775&lt;&gt;"",SUMIF(L775:L912,L775,M775:M912),"")</f>
        <v/>
      </c>
    </row>
    <row r="776" customFormat="false" ht="14.25" hidden="false" customHeight="false" outlineLevel="0" collapsed="false">
      <c r="A776" s="331" t="s">
        <v>1400</v>
      </c>
      <c r="B776" s="331" t="s">
        <v>1401</v>
      </c>
      <c r="C776" s="332" t="s">
        <v>1279</v>
      </c>
      <c r="D776" s="332" t="s">
        <v>1280</v>
      </c>
      <c r="E776" s="333" t="n">
        <v>1.22052</v>
      </c>
      <c r="F776" s="322" t="n">
        <f aca="false">14.92/1.8563</f>
        <v>8.04</v>
      </c>
      <c r="G776" s="334" t="n">
        <f aca="false">ROUND(E776*F776,2)</f>
        <v>9.81</v>
      </c>
      <c r="H776" s="335"/>
      <c r="I776" s="335"/>
      <c r="L776" s="298" t="n">
        <f aca="false">IF(AND(A776&lt;&gt;"",A775=""),L775+1,L775)</f>
        <v>19</v>
      </c>
      <c r="M776" s="325" t="n">
        <f aca="false">IF(C776="M.O.",G776,"")</f>
        <v>9.81</v>
      </c>
      <c r="N776" s="325" t="str">
        <f aca="false">IF(AND(F776&lt;&gt;"",M776=""),G776,"")</f>
        <v/>
      </c>
      <c r="O776" s="326" t="str">
        <f aca="false">IF(AND(F776="",E776="",D776&lt;&gt;""),A776,"")</f>
        <v/>
      </c>
      <c r="P776" s="327" t="str">
        <f aca="false">IF(O776&lt;&gt;"",SUMIF(L776:L913,L776,M776:M913),"")</f>
        <v/>
      </c>
    </row>
    <row r="777" customFormat="false" ht="14.25" hidden="false" customHeight="false" outlineLevel="0" collapsed="false">
      <c r="A777" s="331" t="s">
        <v>1511</v>
      </c>
      <c r="B777" s="331" t="s">
        <v>1512</v>
      </c>
      <c r="C777" s="332" t="s">
        <v>1279</v>
      </c>
      <c r="D777" s="332" t="s">
        <v>1280</v>
      </c>
      <c r="E777" s="333" t="n">
        <v>1.224399</v>
      </c>
      <c r="F777" s="322" t="n">
        <f aca="false">13.99/1.8563</f>
        <v>7.54</v>
      </c>
      <c r="G777" s="334" t="n">
        <f aca="false">ROUND(E777*F777,2)</f>
        <v>9.23</v>
      </c>
      <c r="H777" s="335"/>
      <c r="I777" s="335"/>
      <c r="L777" s="298" t="n">
        <f aca="false">IF(AND(A777&lt;&gt;"",A776=""),L776+1,L776)</f>
        <v>19</v>
      </c>
      <c r="M777" s="325" t="n">
        <f aca="false">IF(C777="M.O.",G777,"")</f>
        <v>9.23</v>
      </c>
      <c r="N777" s="325" t="str">
        <f aca="false">IF(AND(F777&lt;&gt;"",M777=""),G777,"")</f>
        <v/>
      </c>
      <c r="O777" s="326" t="str">
        <f aca="false">IF(AND(F777="",E777="",D777&lt;&gt;""),A777,"")</f>
        <v/>
      </c>
      <c r="P777" s="327" t="str">
        <f aca="false">IF(O777&lt;&gt;"",SUMIF(L777:L914,L777,M777:M914),"")</f>
        <v/>
      </c>
    </row>
    <row r="778" customFormat="false" ht="14.25" hidden="false" customHeight="false" outlineLevel="0" collapsed="false">
      <c r="A778" s="331" t="s">
        <v>1513</v>
      </c>
      <c r="B778" s="331" t="s">
        <v>1514</v>
      </c>
      <c r="C778" s="332" t="s">
        <v>163</v>
      </c>
      <c r="D778" s="332" t="s">
        <v>212</v>
      </c>
      <c r="E778" s="333" t="n">
        <v>0.5948</v>
      </c>
      <c r="F778" s="322" t="n">
        <v>32.81</v>
      </c>
      <c r="G778" s="334" t="n">
        <f aca="false">ROUND(E778*F778,2)</f>
        <v>19.52</v>
      </c>
      <c r="H778" s="335"/>
      <c r="I778" s="335"/>
      <c r="L778" s="298" t="n">
        <f aca="false">IF(AND(A778&lt;&gt;"",A777=""),L777+1,L777)</f>
        <v>19</v>
      </c>
      <c r="M778" s="325" t="str">
        <f aca="false">IF(C778="M.O.",G778,"")</f>
        <v/>
      </c>
      <c r="N778" s="325" t="n">
        <f aca="false">IF(AND(F778&lt;&gt;"",M778=""),G778,"")</f>
        <v>19.52</v>
      </c>
      <c r="O778" s="326" t="str">
        <f aca="false">IF(AND(F778="",E778="",D778&lt;&gt;""),A778,"")</f>
        <v/>
      </c>
      <c r="P778" s="327" t="str">
        <f aca="false">IF(O778&lt;&gt;"",SUMIF(L778:L915,L778,M778:M915),"")</f>
        <v/>
      </c>
    </row>
    <row r="779" customFormat="false" ht="14.25" hidden="false" customHeight="false" outlineLevel="0" collapsed="false">
      <c r="A779" s="331" t="s">
        <v>1366</v>
      </c>
      <c r="B779" s="331" t="s">
        <v>1367</v>
      </c>
      <c r="C779" s="332" t="s">
        <v>1279</v>
      </c>
      <c r="D779" s="332" t="s">
        <v>1280</v>
      </c>
      <c r="E779" s="333" t="n">
        <v>1.688386</v>
      </c>
      <c r="F779" s="322" t="n">
        <f aca="false">8.85/1.8563</f>
        <v>4.77</v>
      </c>
      <c r="G779" s="334" t="n">
        <f aca="false">ROUND(E779*F779,2)</f>
        <v>8.05</v>
      </c>
      <c r="H779" s="335"/>
      <c r="I779" s="335"/>
      <c r="L779" s="298" t="n">
        <f aca="false">IF(AND(A779&lt;&gt;"",A778=""),L778+1,L778)</f>
        <v>19</v>
      </c>
      <c r="M779" s="325" t="n">
        <f aca="false">IF(C779="M.O.",G779,"")</f>
        <v>8.05</v>
      </c>
      <c r="N779" s="325" t="str">
        <f aca="false">IF(AND(F779&lt;&gt;"",M779=""),G779,"")</f>
        <v/>
      </c>
      <c r="O779" s="326" t="str">
        <f aca="false">IF(AND(F779="",E779="",D779&lt;&gt;""),A779,"")</f>
        <v/>
      </c>
      <c r="P779" s="327" t="str">
        <f aca="false">IF(O779&lt;&gt;"",SUMIF(L779:L916,L779,M779:M916),"")</f>
        <v/>
      </c>
    </row>
    <row r="780" customFormat="false" ht="25.5" hidden="false" customHeight="false" outlineLevel="0" collapsed="false">
      <c r="A780" s="331" t="s">
        <v>1517</v>
      </c>
      <c r="B780" s="331" t="s">
        <v>1518</v>
      </c>
      <c r="C780" s="332" t="s">
        <v>163</v>
      </c>
      <c r="D780" s="332" t="s">
        <v>148</v>
      </c>
      <c r="E780" s="333" t="n">
        <v>2</v>
      </c>
      <c r="F780" s="322" t="n">
        <v>6</v>
      </c>
      <c r="G780" s="334" t="n">
        <f aca="false">ROUND(E780*F780,2)</f>
        <v>12</v>
      </c>
      <c r="H780" s="335"/>
      <c r="I780" s="335"/>
      <c r="L780" s="298" t="n">
        <f aca="false">IF(AND(A780&lt;&gt;"",A779=""),L779+1,L779)</f>
        <v>19</v>
      </c>
      <c r="M780" s="325" t="str">
        <f aca="false">IF(C780="M.O.",G780,"")</f>
        <v/>
      </c>
      <c r="N780" s="325" t="n">
        <f aca="false">IF(AND(F780&lt;&gt;"",M780=""),G780,"")</f>
        <v>12</v>
      </c>
      <c r="O780" s="326" t="str">
        <f aca="false">IF(AND(F780="",E780="",D780&lt;&gt;""),A780,"")</f>
        <v/>
      </c>
      <c r="P780" s="327" t="str">
        <f aca="false">IF(O780&lt;&gt;"",SUMIF(L780:L917,L780,M780:M917),"")</f>
        <v/>
      </c>
    </row>
    <row r="781" customFormat="false" ht="25.5" hidden="false" customHeight="false" outlineLevel="0" collapsed="false">
      <c r="A781" s="331" t="s">
        <v>1519</v>
      </c>
      <c r="B781" s="331" t="s">
        <v>1520</v>
      </c>
      <c r="C781" s="332" t="s">
        <v>163</v>
      </c>
      <c r="D781" s="332" t="s">
        <v>148</v>
      </c>
      <c r="E781" s="333" t="n">
        <v>2</v>
      </c>
      <c r="F781" s="322" t="n">
        <v>30.03</v>
      </c>
      <c r="G781" s="334" t="n">
        <f aca="false">ROUND(E781*F781,2)</f>
        <v>60.06</v>
      </c>
      <c r="H781" s="335"/>
      <c r="I781" s="335"/>
      <c r="L781" s="298" t="n">
        <f aca="false">IF(AND(A781&lt;&gt;"",A780=""),L780+1,L780)</f>
        <v>19</v>
      </c>
      <c r="M781" s="325" t="str">
        <f aca="false">IF(C781="M.O.",G781,"")</f>
        <v/>
      </c>
      <c r="N781" s="325" t="n">
        <f aca="false">IF(AND(F781&lt;&gt;"",M781=""),G781,"")</f>
        <v>60.06</v>
      </c>
      <c r="O781" s="326" t="str">
        <f aca="false">IF(AND(F781="",E781="",D781&lt;&gt;""),A781,"")</f>
        <v/>
      </c>
      <c r="P781" s="327" t="str">
        <f aca="false">IF(O781&lt;&gt;"",SUMIF(L781:L918,L781,M781:M918),"")</f>
        <v/>
      </c>
    </row>
    <row r="782" customFormat="false" ht="14.25" hidden="false" customHeight="true" outlineLevel="0" collapsed="false">
      <c r="A782" s="336" t="s">
        <v>1304</v>
      </c>
      <c r="B782" s="336"/>
      <c r="C782" s="336"/>
      <c r="D782" s="336"/>
      <c r="E782" s="336"/>
      <c r="F782" s="336"/>
      <c r="G782" s="314" t="n">
        <f aca="false">SUMIF(L729:L782,L783,M729:M782)</f>
        <v>31.17</v>
      </c>
      <c r="H782" s="315"/>
      <c r="I782" s="315"/>
      <c r="L782" s="298" t="n">
        <f aca="false">IF(AND(A782&lt;&gt;"",A781=""),L781+1,L781)</f>
        <v>19</v>
      </c>
      <c r="M782" s="325" t="str">
        <f aca="false">IF(C782="M.O.",G782,"")</f>
        <v/>
      </c>
      <c r="N782" s="325" t="str">
        <f aca="false">IF(AND(F782&lt;&gt;"",M782=""),G782,"")</f>
        <v/>
      </c>
      <c r="O782" s="326" t="str">
        <f aca="false">IF(AND(F782="",E782="",D782&lt;&gt;""),A782,"")</f>
        <v/>
      </c>
      <c r="P782" s="327" t="str">
        <f aca="false">IF(O782&lt;&gt;"",SUMIF(L782:L919,L782,M782:M919),"")</f>
        <v/>
      </c>
    </row>
    <row r="783" customFormat="false" ht="14.25" hidden="false" customHeight="true" outlineLevel="0" collapsed="false">
      <c r="A783" s="336" t="s">
        <v>1305</v>
      </c>
      <c r="B783" s="336"/>
      <c r="C783" s="336"/>
      <c r="D783" s="336"/>
      <c r="E783" s="336"/>
      <c r="F783" s="336"/>
      <c r="G783" s="314" t="n">
        <f aca="false">SUMIF(L722:L782,L783,N722:N782)</f>
        <v>1099.46</v>
      </c>
      <c r="H783" s="315"/>
      <c r="I783" s="315"/>
      <c r="L783" s="298" t="n">
        <f aca="false">IF(AND(A783&lt;&gt;"",A782=""),L782+1,L782)</f>
        <v>19</v>
      </c>
      <c r="M783" s="325" t="str">
        <f aca="false">IF(C783="M.O.",G783,"")</f>
        <v/>
      </c>
      <c r="N783" s="325" t="str">
        <f aca="false">IF(AND(F783&lt;&gt;"",M783=""),G783,"")</f>
        <v/>
      </c>
      <c r="O783" s="326" t="str">
        <f aca="false">IF(AND(F783="",E783="",D783&lt;&gt;""),A783,"")</f>
        <v/>
      </c>
      <c r="P783" s="327" t="str">
        <f aca="false">IF(O783&lt;&gt;"",SUMIF(L783:L920,L783,M783:M920),"")</f>
        <v/>
      </c>
    </row>
    <row r="784" customFormat="false" ht="14.25" hidden="false" customHeight="true" outlineLevel="0" collapsed="false">
      <c r="A784" s="336" t="s">
        <v>1306</v>
      </c>
      <c r="B784" s="336"/>
      <c r="C784" s="336"/>
      <c r="D784" s="336"/>
      <c r="E784" s="336"/>
      <c r="F784" s="336"/>
      <c r="G784" s="318" t="n">
        <f aca="false">SUM(G782:G783)</f>
        <v>1130.63</v>
      </c>
      <c r="H784" s="319"/>
      <c r="I784" s="319"/>
      <c r="L784" s="298" t="n">
        <f aca="false">IF(AND(A784&lt;&gt;"",A783=""),L783+1,L783)</f>
        <v>19</v>
      </c>
      <c r="M784" s="325" t="str">
        <f aca="false">IF(C784="M.O.",G784,"")</f>
        <v/>
      </c>
      <c r="N784" s="325" t="str">
        <f aca="false">IF(AND(F784&lt;&gt;"",M784=""),G784,"")</f>
        <v/>
      </c>
      <c r="O784" s="326" t="str">
        <f aca="false">IF(AND(F784="",E784="",D784&lt;&gt;""),A784,"")</f>
        <v/>
      </c>
      <c r="P784" s="327" t="str">
        <f aca="false">IF(O784&lt;&gt;"",SUMIF(L784:L921,L784,M784:M921),"")</f>
        <v/>
      </c>
    </row>
    <row r="785" customFormat="false" ht="14.25" hidden="false" customHeight="true" outlineLevel="0" collapsed="false">
      <c r="A785" s="336" t="s">
        <v>1368</v>
      </c>
      <c r="B785" s="336"/>
      <c r="C785" s="336"/>
      <c r="D785" s="336"/>
      <c r="E785" s="336"/>
      <c r="F785" s="336"/>
      <c r="G785" s="318" t="n">
        <f aca="false">ROUND(G782*0.8565,2)</f>
        <v>26.7</v>
      </c>
      <c r="H785" s="319"/>
      <c r="I785" s="319"/>
      <c r="L785" s="298" t="n">
        <f aca="false">IF(AND(A785&lt;&gt;"",A784=""),L784+1,L784)</f>
        <v>19</v>
      </c>
      <c r="M785" s="325" t="str">
        <f aca="false">IF(C785="M.O.",G785,"")</f>
        <v/>
      </c>
      <c r="N785" s="325" t="str">
        <f aca="false">IF(AND(F785&lt;&gt;"",M785=""),G785,"")</f>
        <v/>
      </c>
      <c r="O785" s="326" t="str">
        <f aca="false">IF(AND(F785="",E785="",D785&lt;&gt;""),A785,"")</f>
        <v/>
      </c>
      <c r="P785" s="327" t="str">
        <f aca="false">IF(O785&lt;&gt;"",SUMIF(L785:L922,L785,M785:M922),"")</f>
        <v/>
      </c>
    </row>
    <row r="786" customFormat="false" ht="14.25" hidden="false" customHeight="true" outlineLevel="0" collapsed="false">
      <c r="A786" s="336" t="s">
        <v>1308</v>
      </c>
      <c r="B786" s="336"/>
      <c r="C786" s="336"/>
      <c r="D786" s="336"/>
      <c r="E786" s="336"/>
      <c r="F786" s="336"/>
      <c r="G786" s="318" t="n">
        <f aca="false">ROUND((G784+G785)*0.2907,2)</f>
        <v>336.44</v>
      </c>
      <c r="H786" s="319"/>
      <c r="I786" s="319"/>
      <c r="L786" s="298" t="n">
        <f aca="false">IF(AND(A786&lt;&gt;"",A785=""),L785+1,L785)</f>
        <v>19</v>
      </c>
      <c r="M786" s="325" t="str">
        <f aca="false">IF(C786="M.O.",G786,"")</f>
        <v/>
      </c>
      <c r="N786" s="325" t="str">
        <f aca="false">IF(AND(F786&lt;&gt;"",M786=""),G786,"")</f>
        <v/>
      </c>
      <c r="O786" s="326" t="str">
        <f aca="false">IF(AND(F786="",E786="",D786&lt;&gt;""),A786,"")</f>
        <v/>
      </c>
      <c r="P786" s="327" t="str">
        <f aca="false">IF(O786&lt;&gt;"",SUMIF(L786:L923,L786,M786:M923),"")</f>
        <v/>
      </c>
    </row>
    <row r="787" customFormat="false" ht="14.25" hidden="false" customHeight="true" outlineLevel="0" collapsed="false">
      <c r="A787" s="336" t="s">
        <v>1309</v>
      </c>
      <c r="B787" s="336"/>
      <c r="C787" s="336"/>
      <c r="D787" s="336"/>
      <c r="E787" s="336"/>
      <c r="F787" s="336"/>
      <c r="G787" s="318" t="n">
        <v>0</v>
      </c>
      <c r="H787" s="319"/>
      <c r="I787" s="319"/>
      <c r="L787" s="298" t="n">
        <f aca="false">IF(AND(A787&lt;&gt;"",A786=""),L786+1,L786)</f>
        <v>19</v>
      </c>
      <c r="M787" s="325" t="str">
        <f aca="false">IF(C787="M.O.",G787,"")</f>
        <v/>
      </c>
      <c r="N787" s="325" t="str">
        <f aca="false">IF(AND(F787&lt;&gt;"",M787=""),G787,"")</f>
        <v/>
      </c>
      <c r="O787" s="326" t="str">
        <f aca="false">IF(AND(F787="",E787="",D787&lt;&gt;""),A787,"")</f>
        <v/>
      </c>
      <c r="P787" s="327" t="str">
        <f aca="false">IF(O787&lt;&gt;"",SUMIF(L787:L924,L787,M787:M924),"")</f>
        <v/>
      </c>
    </row>
    <row r="788" customFormat="false" ht="14.25" hidden="false" customHeight="true" outlineLevel="0" collapsed="false">
      <c r="A788" s="336" t="s">
        <v>1310</v>
      </c>
      <c r="B788" s="336"/>
      <c r="C788" s="336"/>
      <c r="D788" s="336"/>
      <c r="E788" s="336"/>
      <c r="F788" s="336"/>
      <c r="G788" s="318" t="n">
        <f aca="false">SUM(G785:G786)</f>
        <v>363.14</v>
      </c>
      <c r="H788" s="319"/>
      <c r="I788" s="319"/>
      <c r="L788" s="298" t="n">
        <f aca="false">IF(AND(A788&lt;&gt;"",A787=""),L787+1,L787)</f>
        <v>19</v>
      </c>
      <c r="M788" s="325" t="str">
        <f aca="false">IF(C788="M.O.",G788,"")</f>
        <v/>
      </c>
      <c r="N788" s="325" t="str">
        <f aca="false">IF(AND(F788&lt;&gt;"",M788=""),G788,"")</f>
        <v/>
      </c>
      <c r="O788" s="326" t="str">
        <f aca="false">IF(AND(F788="",E788="",D788&lt;&gt;""),A788,"")</f>
        <v/>
      </c>
      <c r="P788" s="327" t="str">
        <f aca="false">IF(O788&lt;&gt;"",SUMIF(L788:L925,L788,M788:M925),"")</f>
        <v/>
      </c>
    </row>
    <row r="789" customFormat="false" ht="14.25" hidden="false" customHeight="true" outlineLevel="0" collapsed="false">
      <c r="A789" s="336" t="s">
        <v>1311</v>
      </c>
      <c r="B789" s="336"/>
      <c r="C789" s="336"/>
      <c r="D789" s="336"/>
      <c r="E789" s="336"/>
      <c r="F789" s="336"/>
      <c r="G789" s="318" t="n">
        <f aca="false">SUM(G788,G784)</f>
        <v>1493.77</v>
      </c>
      <c r="H789" s="319"/>
      <c r="I789" s="319"/>
      <c r="L789" s="298" t="n">
        <f aca="false">IF(AND(A789&lt;&gt;"",A788=""),L788+1,L788)</f>
        <v>19</v>
      </c>
      <c r="M789" s="325" t="str">
        <f aca="false">IF(C789="M.O.",G789,"")</f>
        <v/>
      </c>
      <c r="N789" s="325" t="str">
        <f aca="false">IF(AND(F789&lt;&gt;"",M789=""),G789,"")</f>
        <v/>
      </c>
      <c r="O789" s="326" t="str">
        <f aca="false">IF(AND(F789="",E789="",D789&lt;&gt;""),A789,"")</f>
        <v/>
      </c>
      <c r="P789" s="327" t="str">
        <f aca="false">IF(O789&lt;&gt;"",SUMIF(L789:L926,L789,M789:M926),"")</f>
        <v/>
      </c>
    </row>
    <row r="790" customFormat="false" ht="14.25" hidden="false" customHeight="true" outlineLevel="0" collapsed="false">
      <c r="A790" s="336" t="s">
        <v>1312</v>
      </c>
      <c r="B790" s="336"/>
      <c r="C790" s="336"/>
      <c r="D790" s="336"/>
      <c r="E790" s="336"/>
      <c r="F790" s="336"/>
      <c r="G790" s="337" t="n">
        <v>1</v>
      </c>
      <c r="H790" s="338"/>
      <c r="I790" s="338"/>
      <c r="L790" s="298" t="n">
        <f aca="false">IF(AND(A790&lt;&gt;"",A789=""),L789+1,L789)</f>
        <v>19</v>
      </c>
      <c r="M790" s="325" t="str">
        <f aca="false">IF(C790="M.O.",G790,"")</f>
        <v/>
      </c>
      <c r="N790" s="325" t="str">
        <f aca="false">IF(AND(F790&lt;&gt;"",M790=""),G790,"")</f>
        <v/>
      </c>
      <c r="O790" s="326" t="str">
        <f aca="false">IF(AND(F790="",E790="",D790&lt;&gt;""),A790,"")</f>
        <v/>
      </c>
      <c r="P790" s="327" t="str">
        <f aca="false">IF(O790&lt;&gt;"",SUMIF(L790:L927,L790,M790:M927),"")</f>
        <v/>
      </c>
    </row>
    <row r="791" customFormat="false" ht="14.25" hidden="false" customHeight="true" outlineLevel="0" collapsed="false">
      <c r="A791" s="336" t="s">
        <v>1313</v>
      </c>
      <c r="B791" s="336"/>
      <c r="C791" s="336"/>
      <c r="D791" s="336"/>
      <c r="E791" s="336"/>
      <c r="F791" s="336"/>
      <c r="G791" s="318" t="n">
        <f aca="false">G790*G789</f>
        <v>1493.77</v>
      </c>
      <c r="H791" s="319"/>
      <c r="I791" s="319"/>
      <c r="L791" s="298" t="n">
        <f aca="false">IF(AND(A791&lt;&gt;"",A790=""),L790+1,L790)</f>
        <v>19</v>
      </c>
      <c r="M791" s="325" t="str">
        <f aca="false">IF(C791="M.O.",G791,"")</f>
        <v/>
      </c>
      <c r="N791" s="325" t="str">
        <f aca="false">IF(AND(F791&lt;&gt;"",M791=""),G791,"")</f>
        <v/>
      </c>
      <c r="O791" s="326" t="str">
        <f aca="false">IF(AND(F791="",E791="",D791&lt;&gt;""),A791,"")</f>
        <v/>
      </c>
      <c r="P791" s="327" t="str">
        <f aca="false">IF(O791&lt;&gt;"",SUMIF(L791:L928,L791,M791:M928),"")</f>
        <v/>
      </c>
    </row>
    <row r="792" customFormat="false" ht="14.25" hidden="false" customHeight="false" outlineLevel="0" collapsed="false">
      <c r="A792" s="322"/>
      <c r="B792" s="322"/>
      <c r="C792" s="322"/>
      <c r="D792" s="322"/>
      <c r="E792" s="322"/>
      <c r="F792" s="322"/>
      <c r="G792" s="322"/>
      <c r="H792" s="339"/>
      <c r="I792" s="339"/>
      <c r="L792" s="298" t="n">
        <f aca="false">IF(AND(A792&lt;&gt;"",A791=""),L791+1,L791)</f>
        <v>19</v>
      </c>
      <c r="M792" s="325" t="str">
        <f aca="false">IF(C792="M.O.",G792,"")</f>
        <v/>
      </c>
      <c r="N792" s="325" t="str">
        <f aca="false">IF(AND(F792&lt;&gt;"",M792=""),G792,"")</f>
        <v/>
      </c>
      <c r="O792" s="326" t="str">
        <f aca="false">IF(AND(F792="",E792="",D792&lt;&gt;""),A792,"")</f>
        <v/>
      </c>
      <c r="P792" s="327" t="str">
        <f aca="false">IF(O792&lt;&gt;"",SUMIF(L792:L929,L792,M792:M929),"")</f>
        <v/>
      </c>
    </row>
    <row r="793" customFormat="false" ht="25.5" hidden="false" customHeight="false" outlineLevel="0" collapsed="false">
      <c r="A793" s="320" t="s">
        <v>1535</v>
      </c>
      <c r="B793" s="320" t="s">
        <v>389</v>
      </c>
      <c r="C793" s="321" t="s">
        <v>101</v>
      </c>
      <c r="D793" s="321" t="s">
        <v>148</v>
      </c>
      <c r="E793" s="322"/>
      <c r="F793" s="322"/>
      <c r="G793" s="322"/>
      <c r="H793" s="323"/>
      <c r="I793" s="323"/>
      <c r="L793" s="298" t="n">
        <f aca="false">IF(AND(A793&lt;&gt;"",A792=""),L792+1,L792)</f>
        <v>20</v>
      </c>
      <c r="M793" s="325" t="str">
        <f aca="false">IF(C793="M.O.",G793,"")</f>
        <v/>
      </c>
      <c r="N793" s="325" t="str">
        <f aca="false">IF(AND(F793&lt;&gt;"",M793=""),G793,"")</f>
        <v/>
      </c>
      <c r="O793" s="326" t="str">
        <f aca="false">IF(AND(F793="",E793="",D793&lt;&gt;""),A793,"")</f>
        <v>COMPO 16</v>
      </c>
      <c r="P793" s="327" t="n">
        <f aca="false">IF(O793&lt;&gt;"",SUMIF(L793:L930,L793,M793:M930),"")</f>
        <v>2.43</v>
      </c>
    </row>
    <row r="794" customFormat="false" ht="14.25" hidden="false" customHeight="false" outlineLevel="0" collapsed="false">
      <c r="A794" s="331" t="s">
        <v>1337</v>
      </c>
      <c r="B794" s="331" t="s">
        <v>1338</v>
      </c>
      <c r="C794" s="332" t="s">
        <v>163</v>
      </c>
      <c r="D794" s="332" t="s">
        <v>148</v>
      </c>
      <c r="E794" s="333" t="n">
        <v>0.0040086</v>
      </c>
      <c r="F794" s="322" t="n">
        <v>7.01</v>
      </c>
      <c r="G794" s="334" t="n">
        <f aca="false">ROUND(E794*F794,2)</f>
        <v>0.03</v>
      </c>
      <c r="H794" s="335"/>
      <c r="I794" s="335"/>
      <c r="L794" s="298" t="n">
        <f aca="false">IF(AND(A794&lt;&gt;"",A793=""),L793+1,L793)</f>
        <v>20</v>
      </c>
      <c r="M794" s="325" t="str">
        <f aca="false">IF(C794="M.O.",G794,"")</f>
        <v/>
      </c>
      <c r="N794" s="325" t="n">
        <f aca="false">IF(AND(F794&lt;&gt;"",M794=""),G794,"")</f>
        <v>0.03</v>
      </c>
      <c r="O794" s="326" t="str">
        <f aca="false">IF(AND(F794="",E794="",D794&lt;&gt;""),A794,"")</f>
        <v/>
      </c>
      <c r="P794" s="327" t="str">
        <f aca="false">IF(O794&lt;&gt;"",SUMIF(L794:L931,L794,M794:M931),"")</f>
        <v/>
      </c>
    </row>
    <row r="795" customFormat="false" ht="25.5" hidden="false" customHeight="false" outlineLevel="0" collapsed="false">
      <c r="A795" s="331" t="s">
        <v>1339</v>
      </c>
      <c r="B795" s="331" t="s">
        <v>1340</v>
      </c>
      <c r="C795" s="332" t="s">
        <v>163</v>
      </c>
      <c r="D795" s="332" t="s">
        <v>148</v>
      </c>
      <c r="E795" s="333" t="n">
        <v>3.385E-005</v>
      </c>
      <c r="F795" s="322" t="n">
        <v>519</v>
      </c>
      <c r="G795" s="334" t="n">
        <f aca="false">ROUND(E795*F795,2)</f>
        <v>0.02</v>
      </c>
      <c r="H795" s="335"/>
      <c r="I795" s="335"/>
      <c r="L795" s="298" t="n">
        <f aca="false">IF(AND(A795&lt;&gt;"",A794=""),L794+1,L794)</f>
        <v>20</v>
      </c>
      <c r="M795" s="325" t="str">
        <f aca="false">IF(C795="M.O.",G795,"")</f>
        <v/>
      </c>
      <c r="N795" s="325" t="n">
        <f aca="false">IF(AND(F795&lt;&gt;"",M795=""),G795,"")</f>
        <v>0.02</v>
      </c>
      <c r="O795" s="326" t="str">
        <f aca="false">IF(AND(F795="",E795="",D795&lt;&gt;""),A795,"")</f>
        <v/>
      </c>
      <c r="P795" s="327" t="str">
        <f aca="false">IF(O795&lt;&gt;"",SUMIF(L795:L932,L795,M795:M932),"")</f>
        <v/>
      </c>
    </row>
    <row r="796" customFormat="false" ht="38.25" hidden="false" customHeight="false" outlineLevel="0" collapsed="false">
      <c r="A796" s="331" t="s">
        <v>1536</v>
      </c>
      <c r="B796" s="331" t="s">
        <v>1537</v>
      </c>
      <c r="C796" s="332" t="s">
        <v>163</v>
      </c>
      <c r="D796" s="332" t="s">
        <v>148</v>
      </c>
      <c r="E796" s="333" t="n">
        <v>5</v>
      </c>
      <c r="F796" s="322" t="n">
        <v>0.2</v>
      </c>
      <c r="G796" s="334" t="n">
        <f aca="false">ROUND(E796*F796,2)</f>
        <v>1</v>
      </c>
      <c r="H796" s="335"/>
      <c r="I796" s="335"/>
      <c r="L796" s="298" t="n">
        <f aca="false">IF(AND(A796&lt;&gt;"",A795=""),L795+1,L795)</f>
        <v>20</v>
      </c>
      <c r="M796" s="325" t="str">
        <f aca="false">IF(C796="M.O.",G796,"")</f>
        <v/>
      </c>
      <c r="N796" s="325" t="n">
        <f aca="false">IF(AND(F796&lt;&gt;"",M796=""),G796,"")</f>
        <v>1</v>
      </c>
      <c r="O796" s="326" t="str">
        <f aca="false">IF(AND(F796="",E796="",D796&lt;&gt;""),A796,"")</f>
        <v/>
      </c>
      <c r="P796" s="327" t="str">
        <f aca="false">IF(O796&lt;&gt;"",SUMIF(L796:L933,L796,M796:M933),"")</f>
        <v/>
      </c>
    </row>
    <row r="797" customFormat="false" ht="14.25" hidden="false" customHeight="false" outlineLevel="0" collapsed="false">
      <c r="A797" s="331" t="s">
        <v>1341</v>
      </c>
      <c r="B797" s="331" t="s">
        <v>1342</v>
      </c>
      <c r="C797" s="332" t="s">
        <v>163</v>
      </c>
      <c r="D797" s="332" t="s">
        <v>148</v>
      </c>
      <c r="E797" s="333" t="n">
        <v>0.00453455</v>
      </c>
      <c r="F797" s="322" t="n">
        <v>5.64</v>
      </c>
      <c r="G797" s="334" t="n">
        <f aca="false">ROUND(E797*F797,2)</f>
        <v>0.03</v>
      </c>
      <c r="H797" s="335"/>
      <c r="I797" s="335"/>
      <c r="L797" s="298" t="n">
        <f aca="false">IF(AND(A797&lt;&gt;"",A796=""),L796+1,L796)</f>
        <v>20</v>
      </c>
      <c r="M797" s="325" t="str">
        <f aca="false">IF(C797="M.O.",G797,"")</f>
        <v/>
      </c>
      <c r="N797" s="325" t="n">
        <f aca="false">IF(AND(F797&lt;&gt;"",M797=""),G797,"")</f>
        <v>0.03</v>
      </c>
      <c r="O797" s="326" t="str">
        <f aca="false">IF(AND(F797="",E797="",D797&lt;&gt;""),A797,"")</f>
        <v/>
      </c>
      <c r="P797" s="327" t="str">
        <f aca="false">IF(O797&lt;&gt;"",SUMIF(L797:L934,L797,M797:M934),"")</f>
        <v/>
      </c>
    </row>
    <row r="798" customFormat="false" ht="14.25" hidden="false" customHeight="false" outlineLevel="0" collapsed="false">
      <c r="A798" s="331" t="s">
        <v>1272</v>
      </c>
      <c r="B798" s="331" t="s">
        <v>1273</v>
      </c>
      <c r="C798" s="332" t="s">
        <v>163</v>
      </c>
      <c r="D798" s="332" t="s">
        <v>1274</v>
      </c>
      <c r="E798" s="333" t="n">
        <v>0.0068673</v>
      </c>
      <c r="F798" s="322" t="n">
        <v>12.69</v>
      </c>
      <c r="G798" s="334" t="n">
        <f aca="false">ROUND(E798*F798,2)</f>
        <v>0.09</v>
      </c>
      <c r="H798" s="335"/>
      <c r="I798" s="335"/>
      <c r="L798" s="298" t="n">
        <f aca="false">IF(AND(A798&lt;&gt;"",A797=""),L797+1,L797)</f>
        <v>20</v>
      </c>
      <c r="M798" s="325" t="str">
        <f aca="false">IF(C798="M.O.",G798,"")</f>
        <v/>
      </c>
      <c r="N798" s="325" t="n">
        <f aca="false">IF(AND(F798&lt;&gt;"",M798=""),G798,"")</f>
        <v>0.09</v>
      </c>
      <c r="O798" s="326" t="str">
        <f aca="false">IF(AND(F798="",E798="",D798&lt;&gt;""),A798,"")</f>
        <v/>
      </c>
      <c r="P798" s="327" t="str">
        <f aca="false">IF(O798&lt;&gt;"",SUMIF(L798:L935,L798,M798:M935),"")</f>
        <v/>
      </c>
    </row>
    <row r="799" customFormat="false" ht="25.5" hidden="false" customHeight="false" outlineLevel="0" collapsed="false">
      <c r="A799" s="331" t="s">
        <v>1275</v>
      </c>
      <c r="B799" s="331" t="s">
        <v>1276</v>
      </c>
      <c r="C799" s="332" t="s">
        <v>163</v>
      </c>
      <c r="D799" s="332" t="s">
        <v>1274</v>
      </c>
      <c r="E799" s="333" t="n">
        <v>0.0008005</v>
      </c>
      <c r="F799" s="322" t="n">
        <v>67.68</v>
      </c>
      <c r="G799" s="334" t="n">
        <f aca="false">ROUND(E799*F799,2)</f>
        <v>0.05</v>
      </c>
      <c r="H799" s="335"/>
      <c r="I799" s="335"/>
      <c r="L799" s="298" t="n">
        <f aca="false">IF(AND(A799&lt;&gt;"",A798=""),L798+1,L798)</f>
        <v>20</v>
      </c>
      <c r="M799" s="325" t="str">
        <f aca="false">IF(C799="M.O.",G799,"")</f>
        <v/>
      </c>
      <c r="N799" s="325" t="n">
        <f aca="false">IF(AND(F799&lt;&gt;"",M799=""),G799,"")</f>
        <v>0.05</v>
      </c>
      <c r="O799" s="326" t="str">
        <f aca="false">IF(AND(F799="",E799="",D799&lt;&gt;""),A799,"")</f>
        <v/>
      </c>
      <c r="P799" s="327" t="str">
        <f aca="false">IF(O799&lt;&gt;"",SUMIF(L799:L936,L799,M799:M936),"")</f>
        <v/>
      </c>
    </row>
    <row r="800" customFormat="false" ht="14.25" hidden="false" customHeight="false" outlineLevel="0" collapsed="false">
      <c r="A800" s="331" t="s">
        <v>1345</v>
      </c>
      <c r="B800" s="331" t="s">
        <v>1346</v>
      </c>
      <c r="C800" s="332" t="s">
        <v>163</v>
      </c>
      <c r="D800" s="332" t="s">
        <v>1347</v>
      </c>
      <c r="E800" s="333" t="n">
        <v>0.00075575</v>
      </c>
      <c r="F800" s="322" t="n">
        <v>11.29</v>
      </c>
      <c r="G800" s="334" t="n">
        <f aca="false">ROUND(E800*F800,2)</f>
        <v>0.01</v>
      </c>
      <c r="H800" s="335"/>
      <c r="I800" s="335"/>
      <c r="L800" s="298" t="n">
        <f aca="false">IF(AND(A800&lt;&gt;"",A799=""),L799+1,L799)</f>
        <v>20</v>
      </c>
      <c r="M800" s="325" t="str">
        <f aca="false">IF(C800="M.O.",G800,"")</f>
        <v/>
      </c>
      <c r="N800" s="325" t="n">
        <f aca="false">IF(AND(F800&lt;&gt;"",M800=""),G800,"")</f>
        <v>0.01</v>
      </c>
      <c r="O800" s="326" t="str">
        <f aca="false">IF(AND(F800="",E800="",D800&lt;&gt;""),A800,"")</f>
        <v/>
      </c>
      <c r="P800" s="327" t="str">
        <f aca="false">IF(O800&lt;&gt;"",SUMIF(L800:L937,L800,M800:M937),"")</f>
        <v/>
      </c>
    </row>
    <row r="801" customFormat="false" ht="25.5" hidden="false" customHeight="false" outlineLevel="0" collapsed="false">
      <c r="A801" s="331" t="s">
        <v>1348</v>
      </c>
      <c r="B801" s="331" t="s">
        <v>1349</v>
      </c>
      <c r="C801" s="332" t="s">
        <v>163</v>
      </c>
      <c r="D801" s="332" t="s">
        <v>148</v>
      </c>
      <c r="E801" s="333" t="n">
        <v>0.0003323</v>
      </c>
      <c r="F801" s="322" t="n">
        <v>115.9</v>
      </c>
      <c r="G801" s="334" t="n">
        <f aca="false">ROUND(E801*F801,2)</f>
        <v>0.04</v>
      </c>
      <c r="H801" s="335"/>
      <c r="I801" s="335"/>
      <c r="L801" s="298" t="n">
        <f aca="false">IF(AND(A801&lt;&gt;"",A800=""),L800+1,L800)</f>
        <v>20</v>
      </c>
      <c r="M801" s="325" t="str">
        <f aca="false">IF(C801="M.O.",G801,"")</f>
        <v/>
      </c>
      <c r="N801" s="325" t="n">
        <f aca="false">IF(AND(F801&lt;&gt;"",M801=""),G801,"")</f>
        <v>0.04</v>
      </c>
      <c r="O801" s="326" t="str">
        <f aca="false">IF(AND(F801="",E801="",D801&lt;&gt;""),A801,"")</f>
        <v/>
      </c>
      <c r="P801" s="327" t="str">
        <f aca="false">IF(O801&lt;&gt;"",SUMIF(L801:L938,L801,M801:M938),"")</f>
        <v/>
      </c>
    </row>
    <row r="802" customFormat="false" ht="25.5" hidden="false" customHeight="false" outlineLevel="0" collapsed="false">
      <c r="A802" s="331" t="s">
        <v>1538</v>
      </c>
      <c r="B802" s="331" t="s">
        <v>1539</v>
      </c>
      <c r="C802" s="332" t="s">
        <v>163</v>
      </c>
      <c r="D802" s="332" t="s">
        <v>148</v>
      </c>
      <c r="E802" s="333" t="n">
        <v>1</v>
      </c>
      <c r="F802" s="322" t="n">
        <v>162.05</v>
      </c>
      <c r="G802" s="334" t="n">
        <f aca="false">ROUND(E802*F802,2)</f>
        <v>162.05</v>
      </c>
      <c r="H802" s="335"/>
      <c r="I802" s="335"/>
      <c r="L802" s="298" t="n">
        <f aca="false">IF(AND(A802&lt;&gt;"",A801=""),L801+1,L801)</f>
        <v>20</v>
      </c>
      <c r="M802" s="325" t="str">
        <f aca="false">IF(C802="M.O.",G802,"")</f>
        <v/>
      </c>
      <c r="N802" s="325" t="n">
        <f aca="false">IF(AND(F802&lt;&gt;"",M802=""),G802,"")</f>
        <v>162.05</v>
      </c>
      <c r="O802" s="326" t="str">
        <f aca="false">IF(AND(F802="",E802="",D802&lt;&gt;""),A802,"")</f>
        <v/>
      </c>
      <c r="P802" s="327" t="str">
        <f aca="false">IF(O802&lt;&gt;"",SUMIF(L802:L939,L802,M802:M939),"")</f>
        <v/>
      </c>
    </row>
    <row r="803" customFormat="false" ht="25.5" hidden="false" customHeight="false" outlineLevel="0" collapsed="false">
      <c r="A803" s="331" t="s">
        <v>1281</v>
      </c>
      <c r="B803" s="331" t="s">
        <v>1282</v>
      </c>
      <c r="C803" s="332" t="s">
        <v>163</v>
      </c>
      <c r="D803" s="332" t="s">
        <v>148</v>
      </c>
      <c r="E803" s="333" t="n">
        <v>0.0557436</v>
      </c>
      <c r="F803" s="322" t="n">
        <v>1.57</v>
      </c>
      <c r="G803" s="334" t="n">
        <f aca="false">ROUND(E803*F803,2)</f>
        <v>0.09</v>
      </c>
      <c r="H803" s="335"/>
      <c r="I803" s="335"/>
      <c r="L803" s="298" t="n">
        <f aca="false">IF(AND(A803&lt;&gt;"",A802=""),L802+1,L802)</f>
        <v>20</v>
      </c>
      <c r="M803" s="325" t="str">
        <f aca="false">IF(C803="M.O.",G803,"")</f>
        <v/>
      </c>
      <c r="N803" s="325" t="n">
        <f aca="false">IF(AND(F803&lt;&gt;"",M803=""),G803,"")</f>
        <v>0.09</v>
      </c>
      <c r="O803" s="326" t="str">
        <f aca="false">IF(AND(F803="",E803="",D803&lt;&gt;""),A803,"")</f>
        <v/>
      </c>
      <c r="P803" s="327" t="str">
        <f aca="false">IF(O803&lt;&gt;"",SUMIF(L803:L940,L803,M803:M940),"")</f>
        <v/>
      </c>
    </row>
    <row r="804" customFormat="false" ht="14.25" hidden="false" customHeight="false" outlineLevel="0" collapsed="false">
      <c r="A804" s="331" t="s">
        <v>1283</v>
      </c>
      <c r="B804" s="331" t="s">
        <v>1284</v>
      </c>
      <c r="C804" s="332" t="s">
        <v>163</v>
      </c>
      <c r="D804" s="332" t="s">
        <v>148</v>
      </c>
      <c r="E804" s="333" t="n">
        <v>0.00062015</v>
      </c>
      <c r="F804" s="322" t="n">
        <v>239.7</v>
      </c>
      <c r="G804" s="334" t="n">
        <f aca="false">ROUND(E804*F804,2)</f>
        <v>0.15</v>
      </c>
      <c r="H804" s="335"/>
      <c r="I804" s="335"/>
      <c r="L804" s="298" t="n">
        <f aca="false">IF(AND(A804&lt;&gt;"",A803=""),L803+1,L803)</f>
        <v>20</v>
      </c>
      <c r="M804" s="325" t="str">
        <f aca="false">IF(C804="M.O.",G804,"")</f>
        <v/>
      </c>
      <c r="N804" s="325" t="n">
        <f aca="false">IF(AND(F804&lt;&gt;"",M804=""),G804,"")</f>
        <v>0.15</v>
      </c>
      <c r="O804" s="326" t="str">
        <f aca="false">IF(AND(F804="",E804="",D804&lt;&gt;""),A804,"")</f>
        <v/>
      </c>
      <c r="P804" s="327" t="str">
        <f aca="false">IF(O804&lt;&gt;"",SUMIF(L804:L941,L804,M804:M941),"")</f>
        <v/>
      </c>
    </row>
    <row r="805" customFormat="false" ht="38.25" hidden="false" customHeight="false" outlineLevel="0" collapsed="false">
      <c r="A805" s="331" t="s">
        <v>1285</v>
      </c>
      <c r="B805" s="331" t="s">
        <v>1286</v>
      </c>
      <c r="C805" s="332" t="s">
        <v>163</v>
      </c>
      <c r="D805" s="332" t="s">
        <v>148</v>
      </c>
      <c r="E805" s="333" t="n">
        <v>0.00036</v>
      </c>
      <c r="F805" s="322" t="n">
        <v>165.67</v>
      </c>
      <c r="G805" s="334" t="n">
        <f aca="false">ROUND(E805*F805,2)</f>
        <v>0.06</v>
      </c>
      <c r="H805" s="335"/>
      <c r="I805" s="335"/>
      <c r="L805" s="298" t="n">
        <f aca="false">IF(AND(A805&lt;&gt;"",A804=""),L804+1,L804)</f>
        <v>20</v>
      </c>
      <c r="M805" s="325" t="str">
        <f aca="false">IF(C805="M.O.",G805,"")</f>
        <v/>
      </c>
      <c r="N805" s="325" t="n">
        <f aca="false">IF(AND(F805&lt;&gt;"",M805=""),G805,"")</f>
        <v>0.06</v>
      </c>
      <c r="O805" s="326" t="str">
        <f aca="false">IF(AND(F805="",E805="",D805&lt;&gt;""),A805,"")</f>
        <v/>
      </c>
      <c r="P805" s="327" t="str">
        <f aca="false">IF(O805&lt;&gt;"",SUMIF(L805:L942,L805,M805:M942),"")</f>
        <v/>
      </c>
    </row>
    <row r="806" customFormat="false" ht="25.5" hidden="false" customHeight="false" outlineLevel="0" collapsed="false">
      <c r="A806" s="331" t="s">
        <v>1287</v>
      </c>
      <c r="B806" s="331" t="s">
        <v>1288</v>
      </c>
      <c r="C806" s="332" t="s">
        <v>163</v>
      </c>
      <c r="D806" s="332" t="s">
        <v>148</v>
      </c>
      <c r="E806" s="333" t="n">
        <v>0.00132315</v>
      </c>
      <c r="F806" s="322" t="n">
        <v>41.87</v>
      </c>
      <c r="G806" s="334" t="n">
        <f aca="false">ROUND(E806*F806,2)</f>
        <v>0.06</v>
      </c>
      <c r="H806" s="335"/>
      <c r="I806" s="335"/>
      <c r="L806" s="298" t="n">
        <f aca="false">IF(AND(A806&lt;&gt;"",A805=""),L805+1,L805)</f>
        <v>20</v>
      </c>
      <c r="M806" s="325" t="str">
        <f aca="false">IF(C806="M.O.",G806,"")</f>
        <v/>
      </c>
      <c r="N806" s="325" t="n">
        <f aca="false">IF(AND(F806&lt;&gt;"",M806=""),G806,"")</f>
        <v>0.06</v>
      </c>
      <c r="O806" s="326" t="str">
        <f aca="false">IF(AND(F806="",E806="",D806&lt;&gt;""),A806,"")</f>
        <v/>
      </c>
      <c r="P806" s="327" t="str">
        <f aca="false">IF(O806&lt;&gt;"",SUMIF(L806:L943,L806,M806:M943),"")</f>
        <v/>
      </c>
    </row>
    <row r="807" customFormat="false" ht="25.5" hidden="false" customHeight="false" outlineLevel="0" collapsed="false">
      <c r="A807" s="331" t="s">
        <v>1289</v>
      </c>
      <c r="B807" s="331" t="s">
        <v>1290</v>
      </c>
      <c r="C807" s="332" t="s">
        <v>163</v>
      </c>
      <c r="D807" s="332" t="s">
        <v>148</v>
      </c>
      <c r="E807" s="333" t="n">
        <v>0.0005375</v>
      </c>
      <c r="F807" s="322" t="n">
        <v>188.58</v>
      </c>
      <c r="G807" s="334" t="n">
        <f aca="false">ROUND(E807*F807,2)</f>
        <v>0.1</v>
      </c>
      <c r="H807" s="335"/>
      <c r="I807" s="335"/>
      <c r="L807" s="298" t="n">
        <f aca="false">IF(AND(A807&lt;&gt;"",A806=""),L806+1,L806)</f>
        <v>20</v>
      </c>
      <c r="M807" s="325" t="str">
        <f aca="false">IF(C807="M.O.",G807,"")</f>
        <v/>
      </c>
      <c r="N807" s="325" t="n">
        <f aca="false">IF(AND(F807&lt;&gt;"",M807=""),G807,"")</f>
        <v>0.1</v>
      </c>
      <c r="O807" s="326" t="str">
        <f aca="false">IF(AND(F807="",E807="",D807&lt;&gt;""),A807,"")</f>
        <v/>
      </c>
      <c r="P807" s="327" t="str">
        <f aca="false">IF(O807&lt;&gt;"",SUMIF(L807:L944,L807,M807:M944),"")</f>
        <v/>
      </c>
    </row>
    <row r="808" customFormat="false" ht="25.5" hidden="false" customHeight="false" outlineLevel="0" collapsed="false">
      <c r="A808" s="331" t="s">
        <v>1291</v>
      </c>
      <c r="B808" s="331" t="s">
        <v>1292</v>
      </c>
      <c r="C808" s="332" t="s">
        <v>163</v>
      </c>
      <c r="D808" s="332" t="s">
        <v>1280</v>
      </c>
      <c r="E808" s="333" t="n">
        <v>0.5</v>
      </c>
      <c r="F808" s="322" t="n">
        <v>2.21</v>
      </c>
      <c r="G808" s="334" t="n">
        <f aca="false">ROUND(E808*F808,2)</f>
        <v>1.11</v>
      </c>
      <c r="H808" s="335"/>
      <c r="I808" s="335"/>
      <c r="L808" s="298" t="n">
        <f aca="false">IF(AND(A808&lt;&gt;"",A807=""),L807+1,L807)</f>
        <v>20</v>
      </c>
      <c r="M808" s="325" t="str">
        <f aca="false">IF(C808="M.O.",G808,"")</f>
        <v/>
      </c>
      <c r="N808" s="325" t="n">
        <f aca="false">IF(AND(F808&lt;&gt;"",M808=""),G808,"")</f>
        <v>1.11</v>
      </c>
      <c r="O808" s="326" t="str">
        <f aca="false">IF(AND(F808="",E808="",D808&lt;&gt;""),A808,"")</f>
        <v/>
      </c>
      <c r="P808" s="327" t="str">
        <f aca="false">IF(O808&lt;&gt;"",SUMIF(L808:L945,L808,M808:M945),"")</f>
        <v/>
      </c>
    </row>
    <row r="809" customFormat="false" ht="25.5" hidden="false" customHeight="false" outlineLevel="0" collapsed="false">
      <c r="A809" s="331" t="s">
        <v>1293</v>
      </c>
      <c r="B809" s="331" t="s">
        <v>1294</v>
      </c>
      <c r="C809" s="332" t="s">
        <v>163</v>
      </c>
      <c r="D809" s="332" t="s">
        <v>1280</v>
      </c>
      <c r="E809" s="333" t="n">
        <v>0.5</v>
      </c>
      <c r="F809" s="322" t="n">
        <v>0.45</v>
      </c>
      <c r="G809" s="334" t="n">
        <f aca="false">ROUND(E809*F809,2)</f>
        <v>0.23</v>
      </c>
      <c r="H809" s="335"/>
      <c r="I809" s="335"/>
      <c r="L809" s="298" t="n">
        <f aca="false">IF(AND(A809&lt;&gt;"",A808=""),L808+1,L808)</f>
        <v>20</v>
      </c>
      <c r="M809" s="325" t="str">
        <f aca="false">IF(C809="M.O.",G809,"")</f>
        <v/>
      </c>
      <c r="N809" s="325" t="n">
        <f aca="false">IF(AND(F809&lt;&gt;"",M809=""),G809,"")</f>
        <v>0.23</v>
      </c>
      <c r="O809" s="326" t="str">
        <f aca="false">IF(AND(F809="",E809="",D809&lt;&gt;""),A809,"")</f>
        <v/>
      </c>
      <c r="P809" s="327" t="str">
        <f aca="false">IF(O809&lt;&gt;"",SUMIF(L809:L946,L809,M809:M946),"")</f>
        <v/>
      </c>
    </row>
    <row r="810" customFormat="false" ht="25.5" hidden="false" customHeight="false" outlineLevel="0" collapsed="false">
      <c r="A810" s="331" t="s">
        <v>1295</v>
      </c>
      <c r="B810" s="331" t="s">
        <v>1296</v>
      </c>
      <c r="C810" s="332" t="s">
        <v>163</v>
      </c>
      <c r="D810" s="332" t="s">
        <v>1280</v>
      </c>
      <c r="E810" s="333" t="n">
        <v>0.5</v>
      </c>
      <c r="F810" s="322" t="n">
        <v>0.37</v>
      </c>
      <c r="G810" s="334" t="n">
        <f aca="false">ROUND(E810*F810,2)</f>
        <v>0.19</v>
      </c>
      <c r="H810" s="335"/>
      <c r="I810" s="335"/>
      <c r="L810" s="298" t="n">
        <f aca="false">IF(AND(A810&lt;&gt;"",A809=""),L809+1,L809)</f>
        <v>20</v>
      </c>
      <c r="M810" s="325" t="str">
        <f aca="false">IF(C810="M.O.",G810,"")</f>
        <v/>
      </c>
      <c r="N810" s="325" t="n">
        <f aca="false">IF(AND(F810&lt;&gt;"",M810=""),G810,"")</f>
        <v>0.19</v>
      </c>
      <c r="O810" s="326" t="str">
        <f aca="false">IF(AND(F810="",E810="",D810&lt;&gt;""),A810,"")</f>
        <v/>
      </c>
      <c r="P810" s="327" t="str">
        <f aca="false">IF(O810&lt;&gt;"",SUMIF(L810:L947,L810,M810:M947),"")</f>
        <v/>
      </c>
    </row>
    <row r="811" customFormat="false" ht="25.5" hidden="false" customHeight="false" outlineLevel="0" collapsed="false">
      <c r="A811" s="331" t="s">
        <v>1297</v>
      </c>
      <c r="B811" s="331" t="s">
        <v>1298</v>
      </c>
      <c r="C811" s="332" t="s">
        <v>163</v>
      </c>
      <c r="D811" s="332" t="s">
        <v>1280</v>
      </c>
      <c r="E811" s="333" t="n">
        <v>0.5</v>
      </c>
      <c r="F811" s="322" t="n">
        <v>0.02</v>
      </c>
      <c r="G811" s="334" t="n">
        <f aca="false">ROUND(E811*F811,2)</f>
        <v>0.01</v>
      </c>
      <c r="H811" s="335"/>
      <c r="I811" s="335"/>
      <c r="L811" s="298" t="n">
        <f aca="false">IF(AND(A811&lt;&gt;"",A810=""),L810+1,L810)</f>
        <v>20</v>
      </c>
      <c r="M811" s="325" t="str">
        <f aca="false">IF(C811="M.O.",G811,"")</f>
        <v/>
      </c>
      <c r="N811" s="325" t="n">
        <f aca="false">IF(AND(F811&lt;&gt;"",M811=""),G811,"")</f>
        <v>0.01</v>
      </c>
      <c r="O811" s="326" t="str">
        <f aca="false">IF(AND(F811="",E811="",D811&lt;&gt;""),A811,"")</f>
        <v/>
      </c>
      <c r="P811" s="327" t="str">
        <f aca="false">IF(O811&lt;&gt;"",SUMIF(L811:L948,L811,M811:M948),"")</f>
        <v/>
      </c>
    </row>
    <row r="812" customFormat="false" ht="14.25" hidden="false" customHeight="false" outlineLevel="0" collapsed="false">
      <c r="A812" s="331" t="s">
        <v>1350</v>
      </c>
      <c r="B812" s="331" t="s">
        <v>1351</v>
      </c>
      <c r="C812" s="332" t="s">
        <v>163</v>
      </c>
      <c r="D812" s="332" t="s">
        <v>148</v>
      </c>
      <c r="E812" s="333" t="n">
        <v>0.001365</v>
      </c>
      <c r="F812" s="322" t="n">
        <v>7.36</v>
      </c>
      <c r="G812" s="334" t="n">
        <f aca="false">ROUND(E812*F812,2)</f>
        <v>0.01</v>
      </c>
      <c r="H812" s="335"/>
      <c r="I812" s="335"/>
      <c r="L812" s="298" t="n">
        <f aca="false">IF(AND(A812&lt;&gt;"",A811=""),L811+1,L811)</f>
        <v>20</v>
      </c>
      <c r="M812" s="325" t="str">
        <f aca="false">IF(C812="M.O.",G812,"")</f>
        <v/>
      </c>
      <c r="N812" s="325" t="n">
        <f aca="false">IF(AND(F812&lt;&gt;"",M812=""),G812,"")</f>
        <v>0.01</v>
      </c>
      <c r="O812" s="326" t="str">
        <f aca="false">IF(AND(F812="",E812="",D812&lt;&gt;""),A812,"")</f>
        <v/>
      </c>
      <c r="P812" s="327" t="str">
        <f aca="false">IF(O812&lt;&gt;"",SUMIF(L812:L948,L812,M812:M948),"")</f>
        <v/>
      </c>
    </row>
    <row r="813" customFormat="false" ht="14.25" hidden="false" customHeight="false" outlineLevel="0" collapsed="false">
      <c r="A813" s="331" t="s">
        <v>1352</v>
      </c>
      <c r="B813" s="331" t="s">
        <v>1353</v>
      </c>
      <c r="C813" s="332" t="s">
        <v>163</v>
      </c>
      <c r="D813" s="332" t="s">
        <v>148</v>
      </c>
      <c r="E813" s="333" t="n">
        <v>0.00075575</v>
      </c>
      <c r="F813" s="322" t="n">
        <v>22.18</v>
      </c>
      <c r="G813" s="334" t="n">
        <f aca="false">ROUND(E813*F813,2)</f>
        <v>0.02</v>
      </c>
      <c r="H813" s="335"/>
      <c r="I813" s="335"/>
      <c r="L813" s="298" t="n">
        <f aca="false">IF(AND(A813&lt;&gt;"",A812=""),L812+1,L812)</f>
        <v>20</v>
      </c>
      <c r="M813" s="325" t="str">
        <f aca="false">IF(C813="M.O.",G813,"")</f>
        <v/>
      </c>
      <c r="N813" s="325" t="n">
        <f aca="false">IF(AND(F813&lt;&gt;"",M813=""),G813,"")</f>
        <v>0.02</v>
      </c>
      <c r="O813" s="326" t="str">
        <f aca="false">IF(AND(F813="",E813="",D813&lt;&gt;""),A813,"")</f>
        <v/>
      </c>
      <c r="P813" s="327" t="str">
        <f aca="false">IF(O813&lt;&gt;"",SUMIF(L813:L948,L813,M813:M948),"")</f>
        <v/>
      </c>
    </row>
    <row r="814" customFormat="false" ht="14.25" hidden="false" customHeight="false" outlineLevel="0" collapsed="false">
      <c r="A814" s="331" t="s">
        <v>1354</v>
      </c>
      <c r="B814" s="331" t="s">
        <v>1355</v>
      </c>
      <c r="C814" s="332" t="s">
        <v>163</v>
      </c>
      <c r="D814" s="332" t="s">
        <v>148</v>
      </c>
      <c r="E814" s="333" t="n">
        <v>0.00075575</v>
      </c>
      <c r="F814" s="322" t="n">
        <v>10</v>
      </c>
      <c r="G814" s="334" t="n">
        <f aca="false">ROUND(E814*F814,2)</f>
        <v>0.01</v>
      </c>
      <c r="H814" s="335"/>
      <c r="I814" s="335"/>
      <c r="L814" s="298" t="n">
        <f aca="false">IF(AND(A814&lt;&gt;"",A813=""),L813+1,L813)</f>
        <v>20</v>
      </c>
      <c r="M814" s="325" t="str">
        <f aca="false">IF(C814="M.O.",G814,"")</f>
        <v/>
      </c>
      <c r="N814" s="325" t="n">
        <f aca="false">IF(AND(F814&lt;&gt;"",M814=""),G814,"")</f>
        <v>0.01</v>
      </c>
      <c r="O814" s="326" t="str">
        <f aca="false">IF(AND(F814="",E814="",D814&lt;&gt;""),A814,"")</f>
        <v/>
      </c>
      <c r="P814" s="327" t="str">
        <f aca="false">IF(O814&lt;&gt;"",SUMIF(L814:L948,L814,M814:M948),"")</f>
        <v/>
      </c>
    </row>
    <row r="815" customFormat="false" ht="14.25" hidden="false" customHeight="false" outlineLevel="0" collapsed="false">
      <c r="A815" s="331" t="s">
        <v>1356</v>
      </c>
      <c r="B815" s="331" t="s">
        <v>1357</v>
      </c>
      <c r="C815" s="332" t="s">
        <v>163</v>
      </c>
      <c r="D815" s="332" t="s">
        <v>148</v>
      </c>
      <c r="E815" s="333" t="n">
        <v>2.71E-005</v>
      </c>
      <c r="F815" s="322" t="n">
        <v>384.73</v>
      </c>
      <c r="G815" s="334" t="n">
        <f aca="false">ROUND(E815*F815,2)</f>
        <v>0.01</v>
      </c>
      <c r="H815" s="335"/>
      <c r="I815" s="335"/>
      <c r="L815" s="298" t="n">
        <f aca="false">IF(AND(A815&lt;&gt;"",A814=""),L814+1,L814)</f>
        <v>20</v>
      </c>
      <c r="M815" s="325" t="str">
        <f aca="false">IF(C815="M.O.",G815,"")</f>
        <v/>
      </c>
      <c r="N815" s="325" t="n">
        <f aca="false">IF(AND(F815&lt;&gt;"",M815=""),G815,"")</f>
        <v>0.01</v>
      </c>
      <c r="O815" s="326" t="str">
        <f aca="false">IF(AND(F815="",E815="",D815&lt;&gt;""),A815,"")</f>
        <v/>
      </c>
      <c r="P815" s="327" t="str">
        <f aca="false">IF(O815&lt;&gt;"",SUMIF(L815:L948,L815,M815:M948),"")</f>
        <v/>
      </c>
    </row>
    <row r="816" customFormat="false" ht="14.25" hidden="false" customHeight="false" outlineLevel="0" collapsed="false">
      <c r="A816" s="331" t="s">
        <v>1358</v>
      </c>
      <c r="B816" s="331" t="s">
        <v>1359</v>
      </c>
      <c r="C816" s="332" t="s">
        <v>163</v>
      </c>
      <c r="D816" s="332" t="s">
        <v>148</v>
      </c>
      <c r="E816" s="333" t="n">
        <v>0.0001354</v>
      </c>
      <c r="F816" s="322" t="n">
        <v>143.22</v>
      </c>
      <c r="G816" s="334" t="n">
        <f aca="false">ROUND(E816*F816,2)</f>
        <v>0.02</v>
      </c>
      <c r="H816" s="335"/>
      <c r="I816" s="335"/>
      <c r="L816" s="298" t="n">
        <f aca="false">IF(AND(A816&lt;&gt;"",A815=""),L815+1,L815)</f>
        <v>20</v>
      </c>
      <c r="M816" s="325" t="str">
        <f aca="false">IF(C816="M.O.",G816,"")</f>
        <v/>
      </c>
      <c r="N816" s="325" t="n">
        <f aca="false">IF(AND(F816&lt;&gt;"",M816=""),G816,"")</f>
        <v>0.02</v>
      </c>
      <c r="O816" s="326" t="str">
        <f aca="false">IF(AND(F816="",E816="",D816&lt;&gt;""),A816,"")</f>
        <v/>
      </c>
      <c r="P816" s="327" t="str">
        <f aca="false">IF(O816&lt;&gt;"",SUMIF(L816:L948,L816,M816:M948),"")</f>
        <v/>
      </c>
    </row>
    <row r="817" customFormat="false" ht="25.5" hidden="false" customHeight="false" outlineLevel="0" collapsed="false">
      <c r="A817" s="331" t="s">
        <v>1360</v>
      </c>
      <c r="B817" s="331" t="s">
        <v>1361</v>
      </c>
      <c r="C817" s="332" t="s">
        <v>163</v>
      </c>
      <c r="D817" s="332" t="s">
        <v>148</v>
      </c>
      <c r="E817" s="333" t="n">
        <v>2.205E-005</v>
      </c>
      <c r="F817" s="322" t="n">
        <v>535.08</v>
      </c>
      <c r="G817" s="334" t="n">
        <f aca="false">ROUND(E817*F817,2)</f>
        <v>0.01</v>
      </c>
      <c r="H817" s="335"/>
      <c r="I817" s="335"/>
      <c r="L817" s="298" t="n">
        <f aca="false">IF(AND(A817&lt;&gt;"",A816=""),L816+1,L816)</f>
        <v>20</v>
      </c>
      <c r="M817" s="325" t="str">
        <f aca="false">IF(C817="M.O.",G817,"")</f>
        <v/>
      </c>
      <c r="N817" s="325" t="n">
        <f aca="false">IF(AND(F817&lt;&gt;"",M817=""),G817,"")</f>
        <v>0.01</v>
      </c>
      <c r="O817" s="326" t="str">
        <f aca="false">IF(AND(F817="",E817="",D817&lt;&gt;""),A817,"")</f>
        <v/>
      </c>
      <c r="P817" s="327" t="str">
        <f aca="false">IF(O817&lt;&gt;"",SUMIF(L817:L948,L817,M817:M948),"")</f>
        <v/>
      </c>
    </row>
    <row r="818" customFormat="false" ht="25.5" hidden="false" customHeight="false" outlineLevel="0" collapsed="false">
      <c r="A818" s="331" t="s">
        <v>1362</v>
      </c>
      <c r="B818" s="331" t="s">
        <v>1363</v>
      </c>
      <c r="C818" s="332" t="s">
        <v>163</v>
      </c>
      <c r="D818" s="332" t="s">
        <v>148</v>
      </c>
      <c r="E818" s="333" t="n">
        <v>0.00010285</v>
      </c>
      <c r="F818" s="322" t="n">
        <v>215.78</v>
      </c>
      <c r="G818" s="334" t="n">
        <f aca="false">ROUND(E818*F818,2)</f>
        <v>0.02</v>
      </c>
      <c r="H818" s="335"/>
      <c r="I818" s="335"/>
      <c r="L818" s="298" t="n">
        <f aca="false">IF(AND(A818&lt;&gt;"",A817=""),L817+1,L817)</f>
        <v>20</v>
      </c>
      <c r="M818" s="325" t="str">
        <f aca="false">IF(C818="M.O.",G818,"")</f>
        <v/>
      </c>
      <c r="N818" s="325" t="n">
        <f aca="false">IF(AND(F818&lt;&gt;"",M818=""),G818,"")</f>
        <v>0.02</v>
      </c>
      <c r="O818" s="326" t="str">
        <f aca="false">IF(AND(F818="",E818="",D818&lt;&gt;""),A818,"")</f>
        <v/>
      </c>
      <c r="P818" s="327" t="str">
        <f aca="false">IF(O818&lt;&gt;"",SUMIF(L818:L948,L818,M818:M948),"")</f>
        <v/>
      </c>
    </row>
    <row r="819" customFormat="false" ht="14.25" hidden="false" customHeight="false" outlineLevel="0" collapsed="false">
      <c r="A819" s="331" t="s">
        <v>1364</v>
      </c>
      <c r="B819" s="331" t="s">
        <v>1365</v>
      </c>
      <c r="C819" s="332" t="s">
        <v>163</v>
      </c>
      <c r="D819" s="332" t="s">
        <v>148</v>
      </c>
      <c r="E819" s="333" t="n">
        <v>2.205E-005</v>
      </c>
      <c r="F819" s="322" t="n">
        <v>611.11</v>
      </c>
      <c r="G819" s="334" t="n">
        <f aca="false">ROUND(E819*F819,2)</f>
        <v>0.01</v>
      </c>
      <c r="H819" s="335"/>
      <c r="I819" s="335"/>
      <c r="L819" s="298" t="n">
        <f aca="false">IF(AND(A819&lt;&gt;"",A818=""),L818+1,L818)</f>
        <v>20</v>
      </c>
      <c r="M819" s="325" t="str">
        <f aca="false">IF(C819="M.O.",G819,"")</f>
        <v/>
      </c>
      <c r="N819" s="325" t="n">
        <f aca="false">IF(AND(F819&lt;&gt;"",M819=""),G819,"")</f>
        <v>0.01</v>
      </c>
      <c r="O819" s="326" t="str">
        <f aca="false">IF(AND(F819="",E819="",D819&lt;&gt;""),A819,"")</f>
        <v/>
      </c>
      <c r="P819" s="327" t="str">
        <f aca="false">IF(O819&lt;&gt;"",SUMIF(L819:L948,L819,M819:M948),"")</f>
        <v/>
      </c>
    </row>
    <row r="820" customFormat="false" ht="14.25" hidden="false" customHeight="false" outlineLevel="0" collapsed="false">
      <c r="A820" s="331" t="s">
        <v>1366</v>
      </c>
      <c r="B820" s="331" t="s">
        <v>1367</v>
      </c>
      <c r="C820" s="332" t="s">
        <v>1279</v>
      </c>
      <c r="D820" s="332" t="s">
        <v>1280</v>
      </c>
      <c r="E820" s="333" t="n">
        <v>0.50855</v>
      </c>
      <c r="F820" s="322" t="n">
        <f aca="false">8.85/1.8563</f>
        <v>4.77</v>
      </c>
      <c r="G820" s="334" t="n">
        <f aca="false">ROUND(E820*F820,2)</f>
        <v>2.43</v>
      </c>
      <c r="H820" s="335"/>
      <c r="I820" s="335"/>
      <c r="L820" s="298" t="n">
        <f aca="false">IF(AND(A820&lt;&gt;"",A819=""),L819+1,L819)</f>
        <v>20</v>
      </c>
      <c r="M820" s="325" t="n">
        <f aca="false">IF(C820="M.O.",G820,"")</f>
        <v>2.43</v>
      </c>
      <c r="N820" s="325" t="str">
        <f aca="false">IF(AND(F820&lt;&gt;"",M820=""),G820,"")</f>
        <v/>
      </c>
      <c r="O820" s="326" t="str">
        <f aca="false">IF(AND(F820="",E820="",D820&lt;&gt;""),A820,"")</f>
        <v/>
      </c>
      <c r="P820" s="327" t="str">
        <f aca="false">IF(O820&lt;&gt;"",SUMIF(L820:L948,L820,M820:M948),"")</f>
        <v/>
      </c>
    </row>
    <row r="821" customFormat="false" ht="14.25" hidden="false" customHeight="true" outlineLevel="0" collapsed="false">
      <c r="A821" s="336" t="s">
        <v>1304</v>
      </c>
      <c r="B821" s="336"/>
      <c r="C821" s="336"/>
      <c r="D821" s="336"/>
      <c r="E821" s="336"/>
      <c r="F821" s="336"/>
      <c r="G821" s="314" t="n">
        <f aca="false">SUMIF(L768:L821,L822,M768:M821)</f>
        <v>2.43</v>
      </c>
      <c r="H821" s="315"/>
      <c r="I821" s="315"/>
      <c r="L821" s="298" t="n">
        <f aca="false">IF(AND(A821&lt;&gt;"",A820=""),L820+1,L820)</f>
        <v>20</v>
      </c>
      <c r="M821" s="325" t="str">
        <f aca="false">IF(C821="M.O.",G821,"")</f>
        <v/>
      </c>
      <c r="N821" s="325" t="str">
        <f aca="false">IF(AND(F821&lt;&gt;"",M821=""),G821,"")</f>
        <v/>
      </c>
      <c r="O821" s="326" t="str">
        <f aca="false">IF(AND(F821="",E821="",D821&lt;&gt;""),A821,"")</f>
        <v/>
      </c>
      <c r="P821" s="327" t="str">
        <f aca="false">IF(O821&lt;&gt;"",SUMIF(L821:L949,L821,M821:M949),"")</f>
        <v/>
      </c>
    </row>
    <row r="822" customFormat="false" ht="14.25" hidden="false" customHeight="true" outlineLevel="0" collapsed="false">
      <c r="A822" s="336" t="s">
        <v>1305</v>
      </c>
      <c r="B822" s="336"/>
      <c r="C822" s="336"/>
      <c r="D822" s="336"/>
      <c r="E822" s="336"/>
      <c r="F822" s="336"/>
      <c r="G822" s="314" t="n">
        <f aca="false">SUMIF(L761:L821,L822,N761:N821)</f>
        <v>165.43</v>
      </c>
      <c r="H822" s="315"/>
      <c r="I822" s="315"/>
      <c r="L822" s="298" t="n">
        <f aca="false">IF(AND(A822&lt;&gt;"",A821=""),L821+1,L821)</f>
        <v>20</v>
      </c>
      <c r="M822" s="325" t="str">
        <f aca="false">IF(C822="M.O.",G822,"")</f>
        <v/>
      </c>
      <c r="N822" s="325" t="str">
        <f aca="false">IF(AND(F822&lt;&gt;"",M822=""),G822,"")</f>
        <v/>
      </c>
      <c r="O822" s="326" t="str">
        <f aca="false">IF(AND(F822="",E822="",D822&lt;&gt;""),A822,"")</f>
        <v/>
      </c>
      <c r="P822" s="327" t="str">
        <f aca="false">IF(O822&lt;&gt;"",SUMIF(L822:L950,L822,M822:M950),"")</f>
        <v/>
      </c>
    </row>
    <row r="823" customFormat="false" ht="14.25" hidden="false" customHeight="true" outlineLevel="0" collapsed="false">
      <c r="A823" s="336" t="s">
        <v>1306</v>
      </c>
      <c r="B823" s="336"/>
      <c r="C823" s="336"/>
      <c r="D823" s="336"/>
      <c r="E823" s="336"/>
      <c r="F823" s="336"/>
      <c r="G823" s="318" t="n">
        <f aca="false">SUM(G821:G822)</f>
        <v>167.86</v>
      </c>
      <c r="H823" s="319"/>
      <c r="I823" s="319"/>
      <c r="L823" s="298" t="n">
        <f aca="false">IF(AND(A823&lt;&gt;"",A822=""),L822+1,L822)</f>
        <v>20</v>
      </c>
      <c r="M823" s="325" t="str">
        <f aca="false">IF(C823="M.O.",G823,"")</f>
        <v/>
      </c>
      <c r="N823" s="325" t="str">
        <f aca="false">IF(AND(F823&lt;&gt;"",M823=""),G823,"")</f>
        <v/>
      </c>
      <c r="O823" s="326" t="str">
        <f aca="false">IF(AND(F823="",E823="",D823&lt;&gt;""),A823,"")</f>
        <v/>
      </c>
      <c r="P823" s="327" t="str">
        <f aca="false">IF(O823&lt;&gt;"",SUMIF(L823:L951,L823,M823:M951),"")</f>
        <v/>
      </c>
    </row>
    <row r="824" customFormat="false" ht="14.25" hidden="false" customHeight="true" outlineLevel="0" collapsed="false">
      <c r="A824" s="336" t="s">
        <v>1368</v>
      </c>
      <c r="B824" s="336"/>
      <c r="C824" s="336"/>
      <c r="D824" s="336"/>
      <c r="E824" s="336"/>
      <c r="F824" s="336"/>
      <c r="G824" s="318" t="n">
        <f aca="false">ROUND(G821*0.8565,2)</f>
        <v>2.08</v>
      </c>
      <c r="H824" s="319"/>
      <c r="I824" s="319"/>
      <c r="L824" s="298" t="n">
        <f aca="false">IF(AND(A824&lt;&gt;"",A823=""),L823+1,L823)</f>
        <v>20</v>
      </c>
      <c r="M824" s="325" t="str">
        <f aca="false">IF(C824="M.O.",G824,"")</f>
        <v/>
      </c>
      <c r="N824" s="325" t="str">
        <f aca="false">IF(AND(F824&lt;&gt;"",M824=""),G824,"")</f>
        <v/>
      </c>
      <c r="O824" s="326" t="str">
        <f aca="false">IF(AND(F824="",E824="",D824&lt;&gt;""),A824,"")</f>
        <v/>
      </c>
      <c r="P824" s="327" t="str">
        <f aca="false">IF(O824&lt;&gt;"",SUMIF(L824:L952,L824,M824:M952),"")</f>
        <v/>
      </c>
    </row>
    <row r="825" customFormat="false" ht="14.25" hidden="false" customHeight="true" outlineLevel="0" collapsed="false">
      <c r="A825" s="336" t="s">
        <v>1308</v>
      </c>
      <c r="B825" s="336"/>
      <c r="C825" s="336"/>
      <c r="D825" s="336"/>
      <c r="E825" s="336"/>
      <c r="F825" s="336"/>
      <c r="G825" s="318" t="n">
        <f aca="false">ROUND((G823+G824)*0.2907,2)</f>
        <v>49.4</v>
      </c>
      <c r="H825" s="319"/>
      <c r="I825" s="319"/>
      <c r="L825" s="298" t="n">
        <f aca="false">IF(AND(A825&lt;&gt;"",A824=""),L824+1,L824)</f>
        <v>20</v>
      </c>
      <c r="M825" s="325" t="str">
        <f aca="false">IF(C825="M.O.",G825,"")</f>
        <v/>
      </c>
      <c r="N825" s="325" t="str">
        <f aca="false">IF(AND(F825&lt;&gt;"",M825=""),G825,"")</f>
        <v/>
      </c>
      <c r="O825" s="326" t="str">
        <f aca="false">IF(AND(F825="",E825="",D825&lt;&gt;""),A825,"")</f>
        <v/>
      </c>
      <c r="P825" s="327" t="str">
        <f aca="false">IF(O825&lt;&gt;"",SUMIF(L825:L953,L825,M825:M953),"")</f>
        <v/>
      </c>
    </row>
    <row r="826" customFormat="false" ht="14.25" hidden="false" customHeight="true" outlineLevel="0" collapsed="false">
      <c r="A826" s="336" t="s">
        <v>1309</v>
      </c>
      <c r="B826" s="336"/>
      <c r="C826" s="336"/>
      <c r="D826" s="336"/>
      <c r="E826" s="336"/>
      <c r="F826" s="336"/>
      <c r="G826" s="318" t="n">
        <v>0</v>
      </c>
      <c r="H826" s="319"/>
      <c r="I826" s="319"/>
      <c r="L826" s="298" t="n">
        <f aca="false">IF(AND(A826&lt;&gt;"",A825=""),L825+1,L825)</f>
        <v>20</v>
      </c>
      <c r="M826" s="325" t="str">
        <f aca="false">IF(C826="M.O.",G826,"")</f>
        <v/>
      </c>
      <c r="N826" s="325" t="str">
        <f aca="false">IF(AND(F826&lt;&gt;"",M826=""),G826,"")</f>
        <v/>
      </c>
      <c r="O826" s="326" t="str">
        <f aca="false">IF(AND(F826="",E826="",D826&lt;&gt;""),A826,"")</f>
        <v/>
      </c>
      <c r="P826" s="327" t="str">
        <f aca="false">IF(O826&lt;&gt;"",SUMIF(L826:L954,L826,M826:M954),"")</f>
        <v/>
      </c>
    </row>
    <row r="827" customFormat="false" ht="14.25" hidden="false" customHeight="true" outlineLevel="0" collapsed="false">
      <c r="A827" s="336" t="s">
        <v>1310</v>
      </c>
      <c r="B827" s="336"/>
      <c r="C827" s="336"/>
      <c r="D827" s="336"/>
      <c r="E827" s="336"/>
      <c r="F827" s="336"/>
      <c r="G827" s="318" t="n">
        <f aca="false">SUM(G824:G825)</f>
        <v>51.48</v>
      </c>
      <c r="H827" s="319"/>
      <c r="I827" s="319"/>
      <c r="L827" s="298" t="n">
        <f aca="false">IF(AND(A827&lt;&gt;"",A826=""),L826+1,L826)</f>
        <v>20</v>
      </c>
      <c r="M827" s="325" t="str">
        <f aca="false">IF(C827="M.O.",G827,"")</f>
        <v/>
      </c>
      <c r="N827" s="325" t="str">
        <f aca="false">IF(AND(F827&lt;&gt;"",M827=""),G827,"")</f>
        <v/>
      </c>
      <c r="O827" s="326" t="str">
        <f aca="false">IF(AND(F827="",E827="",D827&lt;&gt;""),A827,"")</f>
        <v/>
      </c>
      <c r="P827" s="327" t="str">
        <f aca="false">IF(O827&lt;&gt;"",SUMIF(L827:L955,L827,M827:M955),"")</f>
        <v/>
      </c>
    </row>
    <row r="828" customFormat="false" ht="14.25" hidden="false" customHeight="true" outlineLevel="0" collapsed="false">
      <c r="A828" s="336" t="s">
        <v>1311</v>
      </c>
      <c r="B828" s="336"/>
      <c r="C828" s="336"/>
      <c r="D828" s="336"/>
      <c r="E828" s="336"/>
      <c r="F828" s="336"/>
      <c r="G828" s="318" t="n">
        <f aca="false">SUM(G827,G823)</f>
        <v>219.34</v>
      </c>
      <c r="H828" s="319"/>
      <c r="I828" s="319"/>
      <c r="L828" s="298" t="n">
        <f aca="false">IF(AND(A828&lt;&gt;"",A827=""),L827+1,L827)</f>
        <v>20</v>
      </c>
      <c r="M828" s="325" t="str">
        <f aca="false">IF(C828="M.O.",G828,"")</f>
        <v/>
      </c>
      <c r="N828" s="325" t="str">
        <f aca="false">IF(AND(F828&lt;&gt;"",M828=""),G828,"")</f>
        <v/>
      </c>
      <c r="O828" s="326" t="str">
        <f aca="false">IF(AND(F828="",E828="",D828&lt;&gt;""),A828,"")</f>
        <v/>
      </c>
      <c r="P828" s="327" t="str">
        <f aca="false">IF(O828&lt;&gt;"",SUMIF(L828:L956,L828,M828:M956),"")</f>
        <v/>
      </c>
    </row>
    <row r="829" customFormat="false" ht="14.25" hidden="false" customHeight="true" outlineLevel="0" collapsed="false">
      <c r="A829" s="336" t="s">
        <v>1312</v>
      </c>
      <c r="B829" s="336"/>
      <c r="C829" s="336"/>
      <c r="D829" s="336"/>
      <c r="E829" s="336"/>
      <c r="F829" s="336"/>
      <c r="G829" s="337" t="n">
        <v>4</v>
      </c>
      <c r="H829" s="338"/>
      <c r="I829" s="338"/>
      <c r="L829" s="298" t="n">
        <f aca="false">IF(AND(A829&lt;&gt;"",A828=""),L828+1,L828)</f>
        <v>20</v>
      </c>
      <c r="M829" s="325" t="str">
        <f aca="false">IF(C829="M.O.",G829,"")</f>
        <v/>
      </c>
      <c r="N829" s="325" t="str">
        <f aca="false">IF(AND(F829&lt;&gt;"",M829=""),G829,"")</f>
        <v/>
      </c>
      <c r="O829" s="326" t="str">
        <f aca="false">IF(AND(F829="",E829="",D829&lt;&gt;""),A829,"")</f>
        <v/>
      </c>
      <c r="P829" s="327" t="str">
        <f aca="false">IF(O829&lt;&gt;"",SUMIF(L829:L957,L829,M829:M957),"")</f>
        <v/>
      </c>
    </row>
    <row r="830" customFormat="false" ht="14.25" hidden="false" customHeight="true" outlineLevel="0" collapsed="false">
      <c r="A830" s="336" t="s">
        <v>1313</v>
      </c>
      <c r="B830" s="336"/>
      <c r="C830" s="336"/>
      <c r="D830" s="336"/>
      <c r="E830" s="336"/>
      <c r="F830" s="336"/>
      <c r="G830" s="318" t="n">
        <f aca="false">G829*G828</f>
        <v>877.36</v>
      </c>
      <c r="H830" s="319"/>
      <c r="I830" s="319"/>
      <c r="L830" s="298" t="n">
        <f aca="false">IF(AND(A830&lt;&gt;"",A829=""),L829+1,L829)</f>
        <v>20</v>
      </c>
      <c r="M830" s="325" t="str">
        <f aca="false">IF(C830="M.O.",G830,"")</f>
        <v/>
      </c>
      <c r="N830" s="325" t="str">
        <f aca="false">IF(AND(F830&lt;&gt;"",M830=""),G830,"")</f>
        <v/>
      </c>
      <c r="O830" s="326" t="str">
        <f aca="false">IF(AND(F830="",E830="",D830&lt;&gt;""),A830,"")</f>
        <v/>
      </c>
      <c r="P830" s="327" t="str">
        <f aca="false">IF(O830&lt;&gt;"",SUMIF(L830:L958,L830,M830:M958),"")</f>
        <v/>
      </c>
    </row>
    <row r="831" customFormat="false" ht="14.25" hidden="false" customHeight="false" outlineLevel="0" collapsed="false">
      <c r="A831" s="322"/>
      <c r="B831" s="322"/>
      <c r="C831" s="322"/>
      <c r="D831" s="322"/>
      <c r="E831" s="322"/>
      <c r="F831" s="322"/>
      <c r="G831" s="322"/>
      <c r="H831" s="339"/>
      <c r="I831" s="339"/>
      <c r="L831" s="298" t="n">
        <f aca="false">IF(AND(A831&lt;&gt;"",A830=""),L830+1,L830)</f>
        <v>20</v>
      </c>
      <c r="M831" s="325" t="str">
        <f aca="false">IF(C831="M.O.",G831,"")</f>
        <v/>
      </c>
      <c r="N831" s="325" t="str">
        <f aca="false">IF(AND(F831&lt;&gt;"",M831=""),G831,"")</f>
        <v/>
      </c>
      <c r="O831" s="326" t="str">
        <f aca="false">IF(AND(F831="",E831="",D831&lt;&gt;""),A831,"")</f>
        <v/>
      </c>
      <c r="P831" s="327" t="str">
        <f aca="false">IF(O831&lt;&gt;"",SUMIF(L831:L959,L831,M831:M959),"")</f>
        <v/>
      </c>
    </row>
    <row r="832" customFormat="false" ht="25.5" hidden="false" customHeight="false" outlineLevel="0" collapsed="false">
      <c r="A832" s="320" t="s">
        <v>1535</v>
      </c>
      <c r="B832" s="320" t="s">
        <v>391</v>
      </c>
      <c r="C832" s="321" t="s">
        <v>101</v>
      </c>
      <c r="D832" s="321" t="s">
        <v>148</v>
      </c>
      <c r="E832" s="322"/>
      <c r="F832" s="322"/>
      <c r="G832" s="322"/>
      <c r="H832" s="323"/>
      <c r="I832" s="339"/>
      <c r="L832" s="298" t="n">
        <f aca="false">IF(AND(A832&lt;&gt;"",A831=""),L831+1,L831)</f>
        <v>21</v>
      </c>
      <c r="M832" s="325" t="str">
        <f aca="false">IF(C832="M.O.",G832,"")</f>
        <v/>
      </c>
      <c r="N832" s="325" t="str">
        <f aca="false">IF(AND(F832&lt;&gt;"",M832=""),G832,"")</f>
        <v/>
      </c>
      <c r="O832" s="326" t="str">
        <f aca="false">IF(AND(F832="",E832="",D832&lt;&gt;""),A832,"")</f>
        <v>COMPO 16</v>
      </c>
      <c r="P832" s="327" t="n">
        <f aca="false">IF(O832&lt;&gt;"",SUMIF(L832:L960,L832,M832:M960),"")</f>
        <v>2.43</v>
      </c>
    </row>
    <row r="833" customFormat="false" ht="14.25" hidden="false" customHeight="false" outlineLevel="0" collapsed="false">
      <c r="A833" s="331" t="s">
        <v>1337</v>
      </c>
      <c r="B833" s="331" t="s">
        <v>1338</v>
      </c>
      <c r="C833" s="332" t="s">
        <v>163</v>
      </c>
      <c r="D833" s="332" t="s">
        <v>148</v>
      </c>
      <c r="E833" s="333" t="n">
        <v>0.0040086</v>
      </c>
      <c r="F833" s="322" t="n">
        <v>7.01</v>
      </c>
      <c r="G833" s="334" t="n">
        <f aca="false">ROUND(E833*F833,2)</f>
        <v>0.03</v>
      </c>
      <c r="H833" s="335"/>
      <c r="I833" s="339"/>
      <c r="L833" s="298" t="n">
        <f aca="false">IF(AND(A833&lt;&gt;"",A832=""),L832+1,L832)</f>
        <v>21</v>
      </c>
      <c r="M833" s="325" t="str">
        <f aca="false">IF(C833="M.O.",G833,"")</f>
        <v/>
      </c>
      <c r="N833" s="325" t="n">
        <f aca="false">IF(AND(F833&lt;&gt;"",M833=""),G833,"")</f>
        <v>0.03</v>
      </c>
      <c r="O833" s="326" t="str">
        <f aca="false">IF(AND(F833="",E833="",D833&lt;&gt;""),A833,"")</f>
        <v/>
      </c>
      <c r="P833" s="327" t="str">
        <f aca="false">IF(O833&lt;&gt;"",SUMIF(L833:L961,L833,M833:M961),"")</f>
        <v/>
      </c>
    </row>
    <row r="834" customFormat="false" ht="25.5" hidden="false" customHeight="false" outlineLevel="0" collapsed="false">
      <c r="A834" s="331" t="s">
        <v>1339</v>
      </c>
      <c r="B834" s="331" t="s">
        <v>1340</v>
      </c>
      <c r="C834" s="332" t="s">
        <v>163</v>
      </c>
      <c r="D834" s="332" t="s">
        <v>148</v>
      </c>
      <c r="E834" s="333" t="n">
        <v>3.385E-005</v>
      </c>
      <c r="F834" s="322" t="n">
        <v>519</v>
      </c>
      <c r="G834" s="334" t="n">
        <f aca="false">ROUND(E834*F834,2)</f>
        <v>0.02</v>
      </c>
      <c r="H834" s="335"/>
      <c r="I834" s="339"/>
      <c r="L834" s="298" t="n">
        <f aca="false">IF(AND(A834&lt;&gt;"",A833=""),L833+1,L833)</f>
        <v>21</v>
      </c>
      <c r="M834" s="325" t="str">
        <f aca="false">IF(C834="M.O.",G834,"")</f>
        <v/>
      </c>
      <c r="N834" s="325" t="n">
        <f aca="false">IF(AND(F834&lt;&gt;"",M834=""),G834,"")</f>
        <v>0.02</v>
      </c>
      <c r="O834" s="326" t="str">
        <f aca="false">IF(AND(F834="",E834="",D834&lt;&gt;""),A834,"")</f>
        <v/>
      </c>
      <c r="P834" s="327" t="str">
        <f aca="false">IF(O834&lt;&gt;"",SUMIF(L834:L962,L834,M834:M962),"")</f>
        <v/>
      </c>
    </row>
    <row r="835" customFormat="false" ht="38.25" hidden="false" customHeight="false" outlineLevel="0" collapsed="false">
      <c r="A835" s="331" t="s">
        <v>1536</v>
      </c>
      <c r="B835" s="331" t="s">
        <v>1537</v>
      </c>
      <c r="C835" s="332" t="s">
        <v>163</v>
      </c>
      <c r="D835" s="332" t="s">
        <v>148</v>
      </c>
      <c r="E835" s="333" t="n">
        <v>5</v>
      </c>
      <c r="F835" s="322" t="n">
        <v>0.2</v>
      </c>
      <c r="G835" s="334" t="n">
        <f aca="false">ROUND(E835*F835,2)</f>
        <v>1</v>
      </c>
      <c r="H835" s="335"/>
      <c r="I835" s="339"/>
      <c r="L835" s="298" t="n">
        <f aca="false">IF(AND(A835&lt;&gt;"",A834=""),L834+1,L834)</f>
        <v>21</v>
      </c>
      <c r="M835" s="325" t="str">
        <f aca="false">IF(C835="M.O.",G835,"")</f>
        <v/>
      </c>
      <c r="N835" s="325" t="n">
        <f aca="false">IF(AND(F835&lt;&gt;"",M835=""),G835,"")</f>
        <v>1</v>
      </c>
      <c r="O835" s="326" t="str">
        <f aca="false">IF(AND(F835="",E835="",D835&lt;&gt;""),A835,"")</f>
        <v/>
      </c>
      <c r="P835" s="327" t="str">
        <f aca="false">IF(O835&lt;&gt;"",SUMIF(L835:L963,L835,M835:M963),"")</f>
        <v/>
      </c>
    </row>
    <row r="836" customFormat="false" ht="14.25" hidden="false" customHeight="false" outlineLevel="0" collapsed="false">
      <c r="A836" s="331" t="s">
        <v>1341</v>
      </c>
      <c r="B836" s="331" t="s">
        <v>1342</v>
      </c>
      <c r="C836" s="332" t="s">
        <v>163</v>
      </c>
      <c r="D836" s="332" t="s">
        <v>148</v>
      </c>
      <c r="E836" s="333" t="n">
        <v>0.00453455</v>
      </c>
      <c r="F836" s="322" t="n">
        <v>5.64</v>
      </c>
      <c r="G836" s="334" t="n">
        <f aca="false">ROUND(E836*F836,2)</f>
        <v>0.03</v>
      </c>
      <c r="H836" s="335"/>
      <c r="I836" s="339"/>
      <c r="L836" s="298" t="n">
        <f aca="false">IF(AND(A836&lt;&gt;"",A835=""),L835+1,L835)</f>
        <v>21</v>
      </c>
      <c r="M836" s="325" t="str">
        <f aca="false">IF(C836="M.O.",G836,"")</f>
        <v/>
      </c>
      <c r="N836" s="325" t="n">
        <f aca="false">IF(AND(F836&lt;&gt;"",M836=""),G836,"")</f>
        <v>0.03</v>
      </c>
      <c r="O836" s="326" t="str">
        <f aca="false">IF(AND(F836="",E836="",D836&lt;&gt;""),A836,"")</f>
        <v/>
      </c>
      <c r="P836" s="327" t="str">
        <f aca="false">IF(O836&lt;&gt;"",SUMIF(L836:L964,L836,M836:M964),"")</f>
        <v/>
      </c>
    </row>
    <row r="837" customFormat="false" ht="14.25" hidden="false" customHeight="false" outlineLevel="0" collapsed="false">
      <c r="A837" s="331" t="s">
        <v>1272</v>
      </c>
      <c r="B837" s="331" t="s">
        <v>1273</v>
      </c>
      <c r="C837" s="332" t="s">
        <v>163</v>
      </c>
      <c r="D837" s="332" t="s">
        <v>1274</v>
      </c>
      <c r="E837" s="333" t="n">
        <v>0.0068673</v>
      </c>
      <c r="F837" s="322" t="n">
        <v>12.69</v>
      </c>
      <c r="G837" s="334" t="n">
        <f aca="false">ROUND(E837*F837,2)</f>
        <v>0.09</v>
      </c>
      <c r="H837" s="335"/>
      <c r="I837" s="339"/>
      <c r="L837" s="298" t="n">
        <f aca="false">IF(AND(A837&lt;&gt;"",A836=""),L836+1,L836)</f>
        <v>21</v>
      </c>
      <c r="M837" s="325" t="str">
        <f aca="false">IF(C837="M.O.",G837,"")</f>
        <v/>
      </c>
      <c r="N837" s="325" t="n">
        <f aca="false">IF(AND(F837&lt;&gt;"",M837=""),G837,"")</f>
        <v>0.09</v>
      </c>
      <c r="O837" s="326" t="str">
        <f aca="false">IF(AND(F837="",E837="",D837&lt;&gt;""),A837,"")</f>
        <v/>
      </c>
      <c r="P837" s="327" t="str">
        <f aca="false">IF(O837&lt;&gt;"",SUMIF(L837:L965,L837,M837:M965),"")</f>
        <v/>
      </c>
    </row>
    <row r="838" customFormat="false" ht="25.5" hidden="false" customHeight="false" outlineLevel="0" collapsed="false">
      <c r="A838" s="331" t="s">
        <v>1275</v>
      </c>
      <c r="B838" s="331" t="s">
        <v>1276</v>
      </c>
      <c r="C838" s="332" t="s">
        <v>163</v>
      </c>
      <c r="D838" s="332" t="s">
        <v>1274</v>
      </c>
      <c r="E838" s="333" t="n">
        <v>0.0008005</v>
      </c>
      <c r="F838" s="322" t="n">
        <v>67.68</v>
      </c>
      <c r="G838" s="334" t="n">
        <f aca="false">ROUND(E838*F838,2)</f>
        <v>0.05</v>
      </c>
      <c r="H838" s="335"/>
      <c r="I838" s="339"/>
      <c r="L838" s="298" t="n">
        <f aca="false">IF(AND(A838&lt;&gt;"",A837=""),L837+1,L837)</f>
        <v>21</v>
      </c>
      <c r="M838" s="325" t="str">
        <f aca="false">IF(C838="M.O.",G838,"")</f>
        <v/>
      </c>
      <c r="N838" s="325" t="n">
        <f aca="false">IF(AND(F838&lt;&gt;"",M838=""),G838,"")</f>
        <v>0.05</v>
      </c>
      <c r="O838" s="326" t="str">
        <f aca="false">IF(AND(F838="",E838="",D838&lt;&gt;""),A838,"")</f>
        <v/>
      </c>
      <c r="P838" s="327" t="str">
        <f aca="false">IF(O838&lt;&gt;"",SUMIF(L838:L966,L838,M838:M966),"")</f>
        <v/>
      </c>
    </row>
    <row r="839" customFormat="false" ht="14.25" hidden="false" customHeight="false" outlineLevel="0" collapsed="false">
      <c r="A839" s="331" t="s">
        <v>1345</v>
      </c>
      <c r="B839" s="331" t="s">
        <v>1346</v>
      </c>
      <c r="C839" s="332" t="s">
        <v>163</v>
      </c>
      <c r="D839" s="332" t="s">
        <v>1347</v>
      </c>
      <c r="E839" s="333" t="n">
        <v>0.00075575</v>
      </c>
      <c r="F839" s="322" t="n">
        <v>11.29</v>
      </c>
      <c r="G839" s="334" t="n">
        <f aca="false">ROUND(E839*F839,2)</f>
        <v>0.01</v>
      </c>
      <c r="H839" s="335"/>
      <c r="I839" s="339"/>
      <c r="L839" s="298" t="n">
        <f aca="false">IF(AND(A839&lt;&gt;"",A838=""),L838+1,L838)</f>
        <v>21</v>
      </c>
      <c r="M839" s="325" t="str">
        <f aca="false">IF(C839="M.O.",G839,"")</f>
        <v/>
      </c>
      <c r="N839" s="325" t="n">
        <f aca="false">IF(AND(F839&lt;&gt;"",M839=""),G839,"")</f>
        <v>0.01</v>
      </c>
      <c r="O839" s="326" t="str">
        <f aca="false">IF(AND(F839="",E839="",D839&lt;&gt;""),A839,"")</f>
        <v/>
      </c>
      <c r="P839" s="327" t="str">
        <f aca="false">IF(O839&lt;&gt;"",SUMIF(L839:L967,L839,M839:M967),"")</f>
        <v/>
      </c>
    </row>
    <row r="840" customFormat="false" ht="25.5" hidden="false" customHeight="false" outlineLevel="0" collapsed="false">
      <c r="A840" s="331" t="s">
        <v>1348</v>
      </c>
      <c r="B840" s="331" t="s">
        <v>1349</v>
      </c>
      <c r="C840" s="332" t="s">
        <v>163</v>
      </c>
      <c r="D840" s="332" t="s">
        <v>148</v>
      </c>
      <c r="E840" s="333" t="n">
        <v>0.0003323</v>
      </c>
      <c r="F840" s="322" t="n">
        <v>115.9</v>
      </c>
      <c r="G840" s="334" t="n">
        <f aca="false">ROUND(E840*F840,2)</f>
        <v>0.04</v>
      </c>
      <c r="H840" s="335"/>
      <c r="I840" s="339"/>
      <c r="L840" s="298" t="n">
        <f aca="false">IF(AND(A840&lt;&gt;"",A839=""),L839+1,L839)</f>
        <v>21</v>
      </c>
      <c r="M840" s="325" t="str">
        <f aca="false">IF(C840="M.O.",G840,"")</f>
        <v/>
      </c>
      <c r="N840" s="325" t="n">
        <f aca="false">IF(AND(F840&lt;&gt;"",M840=""),G840,"")</f>
        <v>0.04</v>
      </c>
      <c r="O840" s="326" t="str">
        <f aca="false">IF(AND(F840="",E840="",D840&lt;&gt;""),A840,"")</f>
        <v/>
      </c>
      <c r="P840" s="327" t="str">
        <f aca="false">IF(O840&lt;&gt;"",SUMIF(L840:L968,L840,M840:M968),"")</f>
        <v/>
      </c>
    </row>
    <row r="841" customFormat="false" ht="29.25" hidden="false" customHeight="true" outlineLevel="0" collapsed="false">
      <c r="A841" s="331" t="s">
        <v>1540</v>
      </c>
      <c r="B841" s="331" t="s">
        <v>1541</v>
      </c>
      <c r="C841" s="332" t="s">
        <v>163</v>
      </c>
      <c r="D841" s="332" t="s">
        <v>148</v>
      </c>
      <c r="E841" s="333" t="n">
        <v>1</v>
      </c>
      <c r="F841" s="322" t="n">
        <v>158</v>
      </c>
      <c r="G841" s="334" t="n">
        <f aca="false">ROUND(E841*F841,2)</f>
        <v>158</v>
      </c>
      <c r="H841" s="335"/>
      <c r="I841" s="343" t="s">
        <v>1542</v>
      </c>
      <c r="L841" s="298" t="n">
        <f aca="false">IF(AND(A841&lt;&gt;"",A840=""),L840+1,L840)</f>
        <v>21</v>
      </c>
      <c r="M841" s="325" t="str">
        <f aca="false">IF(C841="M.O.",G841,"")</f>
        <v/>
      </c>
      <c r="N841" s="325" t="n">
        <f aca="false">IF(AND(F841&lt;&gt;"",M841=""),G841,"")</f>
        <v>158</v>
      </c>
      <c r="O841" s="326" t="str">
        <f aca="false">IF(AND(F841="",E841="",D841&lt;&gt;""),A841,"")</f>
        <v/>
      </c>
      <c r="P841" s="327" t="str">
        <f aca="false">IF(O841&lt;&gt;"",SUMIF(L841:L969,L841,M841:M969),"")</f>
        <v/>
      </c>
    </row>
    <row r="842" customFormat="false" ht="25.5" hidden="false" customHeight="false" outlineLevel="0" collapsed="false">
      <c r="A842" s="331" t="s">
        <v>1281</v>
      </c>
      <c r="B842" s="331" t="s">
        <v>1282</v>
      </c>
      <c r="C842" s="332" t="s">
        <v>163</v>
      </c>
      <c r="D842" s="332" t="s">
        <v>148</v>
      </c>
      <c r="E842" s="333" t="n">
        <v>0.0557436</v>
      </c>
      <c r="F842" s="322" t="n">
        <v>1.57</v>
      </c>
      <c r="G842" s="334" t="n">
        <f aca="false">ROUND(E842*F842,2)</f>
        <v>0.09</v>
      </c>
      <c r="H842" s="335"/>
      <c r="I842" s="339"/>
      <c r="L842" s="298" t="n">
        <f aca="false">IF(AND(A842&lt;&gt;"",A841=""),L841+1,L841)</f>
        <v>21</v>
      </c>
      <c r="M842" s="325" t="str">
        <f aca="false">IF(C842="M.O.",G842,"")</f>
        <v/>
      </c>
      <c r="N842" s="325" t="n">
        <f aca="false">IF(AND(F842&lt;&gt;"",M842=""),G842,"")</f>
        <v>0.09</v>
      </c>
      <c r="O842" s="326" t="str">
        <f aca="false">IF(AND(F842="",E842="",D842&lt;&gt;""),A842,"")</f>
        <v/>
      </c>
      <c r="P842" s="327" t="str">
        <f aca="false">IF(O842&lt;&gt;"",SUMIF(L842:L970,L842,M842:M970),"")</f>
        <v/>
      </c>
    </row>
    <row r="843" customFormat="false" ht="14.25" hidden="false" customHeight="false" outlineLevel="0" collapsed="false">
      <c r="A843" s="331" t="s">
        <v>1283</v>
      </c>
      <c r="B843" s="331" t="s">
        <v>1284</v>
      </c>
      <c r="C843" s="332" t="s">
        <v>163</v>
      </c>
      <c r="D843" s="332" t="s">
        <v>148</v>
      </c>
      <c r="E843" s="333" t="n">
        <v>0.00062015</v>
      </c>
      <c r="F843" s="322" t="n">
        <v>239.7</v>
      </c>
      <c r="G843" s="334" t="n">
        <f aca="false">ROUND(E843*F843,2)</f>
        <v>0.15</v>
      </c>
      <c r="H843" s="335"/>
      <c r="I843" s="339"/>
      <c r="L843" s="298" t="n">
        <f aca="false">IF(AND(A843&lt;&gt;"",A842=""),L842+1,L842)</f>
        <v>21</v>
      </c>
      <c r="M843" s="325" t="str">
        <f aca="false">IF(C843="M.O.",G843,"")</f>
        <v/>
      </c>
      <c r="N843" s="325" t="n">
        <f aca="false">IF(AND(F843&lt;&gt;"",M843=""),G843,"")</f>
        <v>0.15</v>
      </c>
      <c r="O843" s="326" t="str">
        <f aca="false">IF(AND(F843="",E843="",D843&lt;&gt;""),A843,"")</f>
        <v/>
      </c>
      <c r="P843" s="327" t="str">
        <f aca="false">IF(O843&lt;&gt;"",SUMIF(L843:L971,L843,M843:M971),"")</f>
        <v/>
      </c>
    </row>
    <row r="844" customFormat="false" ht="38.25" hidden="false" customHeight="false" outlineLevel="0" collapsed="false">
      <c r="A844" s="331" t="s">
        <v>1285</v>
      </c>
      <c r="B844" s="331" t="s">
        <v>1286</v>
      </c>
      <c r="C844" s="332" t="s">
        <v>163</v>
      </c>
      <c r="D844" s="332" t="s">
        <v>148</v>
      </c>
      <c r="E844" s="333" t="n">
        <v>0.00036</v>
      </c>
      <c r="F844" s="322" t="n">
        <v>165.67</v>
      </c>
      <c r="G844" s="334" t="n">
        <f aca="false">ROUND(E844*F844,2)</f>
        <v>0.06</v>
      </c>
      <c r="H844" s="335"/>
      <c r="I844" s="339"/>
      <c r="L844" s="298" t="n">
        <f aca="false">IF(AND(A844&lt;&gt;"",A843=""),L843+1,L843)</f>
        <v>21</v>
      </c>
      <c r="M844" s="325" t="str">
        <f aca="false">IF(C844="M.O.",G844,"")</f>
        <v/>
      </c>
      <c r="N844" s="325" t="n">
        <f aca="false">IF(AND(F844&lt;&gt;"",M844=""),G844,"")</f>
        <v>0.06</v>
      </c>
      <c r="O844" s="326" t="str">
        <f aca="false">IF(AND(F844="",E844="",D844&lt;&gt;""),A844,"")</f>
        <v/>
      </c>
      <c r="P844" s="327" t="str">
        <f aca="false">IF(O844&lt;&gt;"",SUMIF(L844:L972,L844,M844:M972),"")</f>
        <v/>
      </c>
    </row>
    <row r="845" customFormat="false" ht="25.5" hidden="false" customHeight="false" outlineLevel="0" collapsed="false">
      <c r="A845" s="331" t="s">
        <v>1287</v>
      </c>
      <c r="B845" s="331" t="s">
        <v>1288</v>
      </c>
      <c r="C845" s="332" t="s">
        <v>163</v>
      </c>
      <c r="D845" s="332" t="s">
        <v>148</v>
      </c>
      <c r="E845" s="333" t="n">
        <v>0.00132315</v>
      </c>
      <c r="F845" s="322" t="n">
        <v>41.87</v>
      </c>
      <c r="G845" s="334" t="n">
        <f aca="false">ROUND(E845*F845,2)</f>
        <v>0.06</v>
      </c>
      <c r="H845" s="335"/>
      <c r="I845" s="339"/>
      <c r="L845" s="298" t="n">
        <f aca="false">IF(AND(A845&lt;&gt;"",A844=""),L844+1,L844)</f>
        <v>21</v>
      </c>
      <c r="M845" s="325" t="str">
        <f aca="false">IF(C845="M.O.",G845,"")</f>
        <v/>
      </c>
      <c r="N845" s="325" t="n">
        <f aca="false">IF(AND(F845&lt;&gt;"",M845=""),G845,"")</f>
        <v>0.06</v>
      </c>
      <c r="O845" s="326" t="str">
        <f aca="false">IF(AND(F845="",E845="",D845&lt;&gt;""),A845,"")</f>
        <v/>
      </c>
      <c r="P845" s="327" t="str">
        <f aca="false">IF(O845&lt;&gt;"",SUMIF(L845:L973,L845,M845:M973),"")</f>
        <v/>
      </c>
    </row>
    <row r="846" customFormat="false" ht="25.5" hidden="false" customHeight="false" outlineLevel="0" collapsed="false">
      <c r="A846" s="331" t="s">
        <v>1289</v>
      </c>
      <c r="B846" s="331" t="s">
        <v>1290</v>
      </c>
      <c r="C846" s="332" t="s">
        <v>163</v>
      </c>
      <c r="D846" s="332" t="s">
        <v>148</v>
      </c>
      <c r="E846" s="333" t="n">
        <v>0.0005375</v>
      </c>
      <c r="F846" s="322" t="n">
        <v>188.58</v>
      </c>
      <c r="G846" s="334" t="n">
        <f aca="false">ROUND(E846*F846,2)</f>
        <v>0.1</v>
      </c>
      <c r="H846" s="335"/>
      <c r="I846" s="339"/>
      <c r="L846" s="298" t="n">
        <f aca="false">IF(AND(A846&lt;&gt;"",A845=""),L845+1,L845)</f>
        <v>21</v>
      </c>
      <c r="M846" s="325" t="str">
        <f aca="false">IF(C846="M.O.",G846,"")</f>
        <v/>
      </c>
      <c r="N846" s="325" t="n">
        <f aca="false">IF(AND(F846&lt;&gt;"",M846=""),G846,"")</f>
        <v>0.1</v>
      </c>
      <c r="O846" s="326" t="str">
        <f aca="false">IF(AND(F846="",E846="",D846&lt;&gt;""),A846,"")</f>
        <v/>
      </c>
      <c r="P846" s="327" t="str">
        <f aca="false">IF(O846&lt;&gt;"",SUMIF(L846:L974,L846,M846:M974),"")</f>
        <v/>
      </c>
    </row>
    <row r="847" customFormat="false" ht="25.5" hidden="false" customHeight="false" outlineLevel="0" collapsed="false">
      <c r="A847" s="331" t="s">
        <v>1291</v>
      </c>
      <c r="B847" s="331" t="s">
        <v>1292</v>
      </c>
      <c r="C847" s="332" t="s">
        <v>163</v>
      </c>
      <c r="D847" s="332" t="s">
        <v>1280</v>
      </c>
      <c r="E847" s="333" t="n">
        <v>0.5</v>
      </c>
      <c r="F847" s="322" t="n">
        <v>2.21</v>
      </c>
      <c r="G847" s="334" t="n">
        <f aca="false">ROUND(E847*F847,2)</f>
        <v>1.11</v>
      </c>
      <c r="H847" s="335"/>
      <c r="I847" s="339"/>
      <c r="L847" s="298" t="n">
        <f aca="false">IF(AND(A847&lt;&gt;"",A846=""),L846+1,L846)</f>
        <v>21</v>
      </c>
      <c r="M847" s="325" t="str">
        <f aca="false">IF(C847="M.O.",G847,"")</f>
        <v/>
      </c>
      <c r="N847" s="325" t="n">
        <f aca="false">IF(AND(F847&lt;&gt;"",M847=""),G847,"")</f>
        <v>1.11</v>
      </c>
      <c r="O847" s="326" t="str">
        <f aca="false">IF(AND(F847="",E847="",D847&lt;&gt;""),A847,"")</f>
        <v/>
      </c>
      <c r="P847" s="327" t="str">
        <f aca="false">IF(O847&lt;&gt;"",SUMIF(L847:L975,L847,M847:M975),"")</f>
        <v/>
      </c>
    </row>
    <row r="848" customFormat="false" ht="25.5" hidden="false" customHeight="false" outlineLevel="0" collapsed="false">
      <c r="A848" s="331" t="s">
        <v>1293</v>
      </c>
      <c r="B848" s="331" t="s">
        <v>1294</v>
      </c>
      <c r="C848" s="332" t="s">
        <v>163</v>
      </c>
      <c r="D848" s="332" t="s">
        <v>1280</v>
      </c>
      <c r="E848" s="333" t="n">
        <v>0.5</v>
      </c>
      <c r="F848" s="322" t="n">
        <v>0.45</v>
      </c>
      <c r="G848" s="334" t="n">
        <f aca="false">ROUND(E848*F848,2)</f>
        <v>0.23</v>
      </c>
      <c r="H848" s="335"/>
      <c r="I848" s="339"/>
      <c r="L848" s="298" t="n">
        <f aca="false">IF(AND(A848&lt;&gt;"",A847=""),L847+1,L847)</f>
        <v>21</v>
      </c>
      <c r="M848" s="325" t="str">
        <f aca="false">IF(C848="M.O.",G848,"")</f>
        <v/>
      </c>
      <c r="N848" s="325" t="n">
        <f aca="false">IF(AND(F848&lt;&gt;"",M848=""),G848,"")</f>
        <v>0.23</v>
      </c>
      <c r="O848" s="326" t="str">
        <f aca="false">IF(AND(F848="",E848="",D848&lt;&gt;""),A848,"")</f>
        <v/>
      </c>
      <c r="P848" s="327" t="str">
        <f aca="false">IF(O848&lt;&gt;"",SUMIF(L848:L976,L848,M848:M976),"")</f>
        <v/>
      </c>
    </row>
    <row r="849" customFormat="false" ht="25.5" hidden="false" customHeight="false" outlineLevel="0" collapsed="false">
      <c r="A849" s="331" t="s">
        <v>1295</v>
      </c>
      <c r="B849" s="331" t="s">
        <v>1296</v>
      </c>
      <c r="C849" s="332" t="s">
        <v>163</v>
      </c>
      <c r="D849" s="332" t="s">
        <v>1280</v>
      </c>
      <c r="E849" s="333" t="n">
        <v>0.5</v>
      </c>
      <c r="F849" s="322" t="n">
        <v>0.37</v>
      </c>
      <c r="G849" s="334" t="n">
        <f aca="false">ROUND(E849*F849,2)</f>
        <v>0.19</v>
      </c>
      <c r="H849" s="335"/>
      <c r="I849" s="339"/>
      <c r="L849" s="298" t="n">
        <f aca="false">IF(AND(A849&lt;&gt;"",A848=""),L848+1,L848)</f>
        <v>21</v>
      </c>
      <c r="M849" s="325" t="str">
        <f aca="false">IF(C849="M.O.",G849,"")</f>
        <v/>
      </c>
      <c r="N849" s="325" t="n">
        <f aca="false">IF(AND(F849&lt;&gt;"",M849=""),G849,"")</f>
        <v>0.19</v>
      </c>
      <c r="O849" s="326" t="str">
        <f aca="false">IF(AND(F849="",E849="",D849&lt;&gt;""),A849,"")</f>
        <v/>
      </c>
      <c r="P849" s="327" t="str">
        <f aca="false">IF(O849&lt;&gt;"",SUMIF(L849:L977,L849,M849:M977),"")</f>
        <v/>
      </c>
    </row>
    <row r="850" customFormat="false" ht="25.5" hidden="false" customHeight="false" outlineLevel="0" collapsed="false">
      <c r="A850" s="331" t="s">
        <v>1297</v>
      </c>
      <c r="B850" s="331" t="s">
        <v>1298</v>
      </c>
      <c r="C850" s="332" t="s">
        <v>163</v>
      </c>
      <c r="D850" s="332" t="s">
        <v>1280</v>
      </c>
      <c r="E850" s="333" t="n">
        <v>0.5</v>
      </c>
      <c r="F850" s="322" t="n">
        <v>0.02</v>
      </c>
      <c r="G850" s="334" t="n">
        <f aca="false">ROUND(E850*F850,2)</f>
        <v>0.01</v>
      </c>
      <c r="H850" s="335"/>
      <c r="I850" s="339"/>
      <c r="L850" s="298" t="n">
        <f aca="false">IF(AND(A850&lt;&gt;"",A849=""),L849+1,L849)</f>
        <v>21</v>
      </c>
      <c r="M850" s="325" t="str">
        <f aca="false">IF(C850="M.O.",G850,"")</f>
        <v/>
      </c>
      <c r="N850" s="325" t="n">
        <f aca="false">IF(AND(F850&lt;&gt;"",M850=""),G850,"")</f>
        <v>0.01</v>
      </c>
      <c r="O850" s="326" t="str">
        <f aca="false">IF(AND(F850="",E850="",D850&lt;&gt;""),A850,"")</f>
        <v/>
      </c>
      <c r="P850" s="327" t="str">
        <f aca="false">IF(O850&lt;&gt;"",SUMIF(L850:L978,L850,M850:M978),"")</f>
        <v/>
      </c>
    </row>
    <row r="851" customFormat="false" ht="14.25" hidden="false" customHeight="false" outlineLevel="0" collapsed="false">
      <c r="A851" s="331" t="s">
        <v>1350</v>
      </c>
      <c r="B851" s="331" t="s">
        <v>1351</v>
      </c>
      <c r="C851" s="332" t="s">
        <v>163</v>
      </c>
      <c r="D851" s="332" t="s">
        <v>148</v>
      </c>
      <c r="E851" s="333" t="n">
        <v>0.001365</v>
      </c>
      <c r="F851" s="322" t="n">
        <v>7.36</v>
      </c>
      <c r="G851" s="334" t="n">
        <f aca="false">ROUND(E851*F851,2)</f>
        <v>0.01</v>
      </c>
      <c r="H851" s="335"/>
      <c r="I851" s="339"/>
      <c r="L851" s="298" t="n">
        <f aca="false">IF(AND(A851&lt;&gt;"",A850=""),L850+1,L850)</f>
        <v>21</v>
      </c>
      <c r="M851" s="325" t="str">
        <f aca="false">IF(C851="M.O.",G851,"")</f>
        <v/>
      </c>
      <c r="N851" s="325" t="n">
        <f aca="false">IF(AND(F851&lt;&gt;"",M851=""),G851,"")</f>
        <v>0.01</v>
      </c>
      <c r="O851" s="326" t="str">
        <f aca="false">IF(AND(F851="",E851="",D851&lt;&gt;""),A851,"")</f>
        <v/>
      </c>
      <c r="P851" s="327" t="str">
        <f aca="false">IF(O851&lt;&gt;"",SUMIF(L851:L979,L851,M851:M979),"")</f>
        <v/>
      </c>
    </row>
    <row r="852" customFormat="false" ht="14.25" hidden="false" customHeight="false" outlineLevel="0" collapsed="false">
      <c r="A852" s="331" t="s">
        <v>1352</v>
      </c>
      <c r="B852" s="331" t="s">
        <v>1353</v>
      </c>
      <c r="C852" s="332" t="s">
        <v>163</v>
      </c>
      <c r="D852" s="332" t="s">
        <v>148</v>
      </c>
      <c r="E852" s="333" t="n">
        <v>0.00075575</v>
      </c>
      <c r="F852" s="322" t="n">
        <v>22.18</v>
      </c>
      <c r="G852" s="334" t="n">
        <f aca="false">ROUND(E852*F852,2)</f>
        <v>0.02</v>
      </c>
      <c r="H852" s="335"/>
      <c r="I852" s="339"/>
      <c r="L852" s="298" t="n">
        <f aca="false">IF(AND(A852&lt;&gt;"",A851=""),L851+1,L851)</f>
        <v>21</v>
      </c>
      <c r="M852" s="325" t="str">
        <f aca="false">IF(C852="M.O.",G852,"")</f>
        <v/>
      </c>
      <c r="N852" s="325" t="n">
        <f aca="false">IF(AND(F852&lt;&gt;"",M852=""),G852,"")</f>
        <v>0.02</v>
      </c>
      <c r="O852" s="326" t="str">
        <f aca="false">IF(AND(F852="",E852="",D852&lt;&gt;""),A852,"")</f>
        <v/>
      </c>
      <c r="P852" s="327" t="str">
        <f aca="false">IF(O852&lt;&gt;"",SUMIF(L852:L980,L852,M852:M980),"")</f>
        <v/>
      </c>
    </row>
    <row r="853" customFormat="false" ht="14.25" hidden="false" customHeight="false" outlineLevel="0" collapsed="false">
      <c r="A853" s="331" t="s">
        <v>1354</v>
      </c>
      <c r="B853" s="331" t="s">
        <v>1355</v>
      </c>
      <c r="C853" s="332" t="s">
        <v>163</v>
      </c>
      <c r="D853" s="332" t="s">
        <v>148</v>
      </c>
      <c r="E853" s="333" t="n">
        <v>0.00075575</v>
      </c>
      <c r="F853" s="322" t="n">
        <v>10</v>
      </c>
      <c r="G853" s="334" t="n">
        <f aca="false">ROUND(E853*F853,2)</f>
        <v>0.01</v>
      </c>
      <c r="H853" s="335"/>
      <c r="I853" s="339"/>
      <c r="L853" s="298" t="n">
        <f aca="false">IF(AND(A853&lt;&gt;"",A852=""),L852+1,L852)</f>
        <v>21</v>
      </c>
      <c r="M853" s="325" t="str">
        <f aca="false">IF(C853="M.O.",G853,"")</f>
        <v/>
      </c>
      <c r="N853" s="325" t="n">
        <f aca="false">IF(AND(F853&lt;&gt;"",M853=""),G853,"")</f>
        <v>0.01</v>
      </c>
      <c r="O853" s="326" t="str">
        <f aca="false">IF(AND(F853="",E853="",D853&lt;&gt;""),A853,"")</f>
        <v/>
      </c>
      <c r="P853" s="327" t="str">
        <f aca="false">IF(O853&lt;&gt;"",SUMIF(L853:L981,L853,M853:M981),"")</f>
        <v/>
      </c>
    </row>
    <row r="854" customFormat="false" ht="14.25" hidden="false" customHeight="false" outlineLevel="0" collapsed="false">
      <c r="A854" s="331" t="s">
        <v>1356</v>
      </c>
      <c r="B854" s="331" t="s">
        <v>1357</v>
      </c>
      <c r="C854" s="332" t="s">
        <v>163</v>
      </c>
      <c r="D854" s="332" t="s">
        <v>148</v>
      </c>
      <c r="E854" s="333" t="n">
        <v>2.71E-005</v>
      </c>
      <c r="F854" s="322" t="n">
        <v>384.73</v>
      </c>
      <c r="G854" s="334" t="n">
        <f aca="false">ROUND(E854*F854,2)</f>
        <v>0.01</v>
      </c>
      <c r="H854" s="335"/>
      <c r="I854" s="339"/>
      <c r="L854" s="298" t="n">
        <f aca="false">IF(AND(A854&lt;&gt;"",A853=""),L853+1,L853)</f>
        <v>21</v>
      </c>
      <c r="M854" s="325" t="str">
        <f aca="false">IF(C854="M.O.",G854,"")</f>
        <v/>
      </c>
      <c r="N854" s="325" t="n">
        <f aca="false">IF(AND(F854&lt;&gt;"",M854=""),G854,"")</f>
        <v>0.01</v>
      </c>
      <c r="O854" s="326" t="str">
        <f aca="false">IF(AND(F854="",E854="",D854&lt;&gt;""),A854,"")</f>
        <v/>
      </c>
      <c r="P854" s="327" t="str">
        <f aca="false">IF(O854&lt;&gt;"",SUMIF(L854:L982,L854,M854:M982),"")</f>
        <v/>
      </c>
    </row>
    <row r="855" customFormat="false" ht="14.25" hidden="false" customHeight="false" outlineLevel="0" collapsed="false">
      <c r="A855" s="331" t="s">
        <v>1358</v>
      </c>
      <c r="B855" s="331" t="s">
        <v>1359</v>
      </c>
      <c r="C855" s="332" t="s">
        <v>163</v>
      </c>
      <c r="D855" s="332" t="s">
        <v>148</v>
      </c>
      <c r="E855" s="333" t="n">
        <v>0.0001354</v>
      </c>
      <c r="F855" s="322" t="n">
        <v>143.22</v>
      </c>
      <c r="G855" s="334" t="n">
        <f aca="false">ROUND(E855*F855,2)</f>
        <v>0.02</v>
      </c>
      <c r="H855" s="335"/>
      <c r="I855" s="339"/>
      <c r="L855" s="298" t="n">
        <f aca="false">IF(AND(A855&lt;&gt;"",A854=""),L854+1,L854)</f>
        <v>21</v>
      </c>
      <c r="M855" s="325" t="str">
        <f aca="false">IF(C855="M.O.",G855,"")</f>
        <v/>
      </c>
      <c r="N855" s="325" t="n">
        <f aca="false">IF(AND(F855&lt;&gt;"",M855=""),G855,"")</f>
        <v>0.02</v>
      </c>
      <c r="O855" s="326" t="str">
        <f aca="false">IF(AND(F855="",E855="",D855&lt;&gt;""),A855,"")</f>
        <v/>
      </c>
      <c r="P855" s="327" t="str">
        <f aca="false">IF(O855&lt;&gt;"",SUMIF(L855:L983,L855,M855:M983),"")</f>
        <v/>
      </c>
    </row>
    <row r="856" customFormat="false" ht="25.5" hidden="false" customHeight="false" outlineLevel="0" collapsed="false">
      <c r="A856" s="331" t="s">
        <v>1360</v>
      </c>
      <c r="B856" s="331" t="s">
        <v>1361</v>
      </c>
      <c r="C856" s="332" t="s">
        <v>163</v>
      </c>
      <c r="D856" s="332" t="s">
        <v>148</v>
      </c>
      <c r="E856" s="333" t="n">
        <v>2.205E-005</v>
      </c>
      <c r="F856" s="322" t="n">
        <v>535.08</v>
      </c>
      <c r="G856" s="334" t="n">
        <f aca="false">ROUND(E856*F856,2)</f>
        <v>0.01</v>
      </c>
      <c r="H856" s="335"/>
      <c r="I856" s="339"/>
      <c r="L856" s="298" t="n">
        <f aca="false">IF(AND(A856&lt;&gt;"",A855=""),L855+1,L855)</f>
        <v>21</v>
      </c>
      <c r="M856" s="325" t="str">
        <f aca="false">IF(C856="M.O.",G856,"")</f>
        <v/>
      </c>
      <c r="N856" s="325" t="n">
        <f aca="false">IF(AND(F856&lt;&gt;"",M856=""),G856,"")</f>
        <v>0.01</v>
      </c>
      <c r="O856" s="326" t="str">
        <f aca="false">IF(AND(F856="",E856="",D856&lt;&gt;""),A856,"")</f>
        <v/>
      </c>
      <c r="P856" s="327" t="str">
        <f aca="false">IF(O856&lt;&gt;"",SUMIF(L856:L984,L856,M856:M984),"")</f>
        <v/>
      </c>
    </row>
    <row r="857" customFormat="false" ht="25.5" hidden="false" customHeight="false" outlineLevel="0" collapsed="false">
      <c r="A857" s="331" t="s">
        <v>1362</v>
      </c>
      <c r="B857" s="331" t="s">
        <v>1363</v>
      </c>
      <c r="C857" s="332" t="s">
        <v>163</v>
      </c>
      <c r="D857" s="332" t="s">
        <v>148</v>
      </c>
      <c r="E857" s="333" t="n">
        <v>0.00010285</v>
      </c>
      <c r="F857" s="322" t="n">
        <v>215.78</v>
      </c>
      <c r="G857" s="334" t="n">
        <f aca="false">ROUND(E857*F857,2)</f>
        <v>0.02</v>
      </c>
      <c r="H857" s="335"/>
      <c r="I857" s="339"/>
      <c r="L857" s="298" t="n">
        <f aca="false">IF(AND(A857&lt;&gt;"",A856=""),L856+1,L856)</f>
        <v>21</v>
      </c>
      <c r="M857" s="325" t="str">
        <f aca="false">IF(C857="M.O.",G857,"")</f>
        <v/>
      </c>
      <c r="N857" s="325" t="n">
        <f aca="false">IF(AND(F857&lt;&gt;"",M857=""),G857,"")</f>
        <v>0.02</v>
      </c>
      <c r="O857" s="326" t="str">
        <f aca="false">IF(AND(F857="",E857="",D857&lt;&gt;""),A857,"")</f>
        <v/>
      </c>
      <c r="P857" s="327" t="str">
        <f aca="false">IF(O857&lt;&gt;"",SUMIF(L857:L985,L857,M857:M985),"")</f>
        <v/>
      </c>
    </row>
    <row r="858" customFormat="false" ht="14.25" hidden="false" customHeight="false" outlineLevel="0" collapsed="false">
      <c r="A858" s="331" t="s">
        <v>1364</v>
      </c>
      <c r="B858" s="331" t="s">
        <v>1365</v>
      </c>
      <c r="C858" s="332" t="s">
        <v>163</v>
      </c>
      <c r="D858" s="332" t="s">
        <v>148</v>
      </c>
      <c r="E858" s="333" t="n">
        <v>2.205E-005</v>
      </c>
      <c r="F858" s="322" t="n">
        <v>611.11</v>
      </c>
      <c r="G858" s="334" t="n">
        <f aca="false">ROUND(E858*F858,2)</f>
        <v>0.01</v>
      </c>
      <c r="H858" s="335"/>
      <c r="I858" s="339"/>
      <c r="L858" s="298" t="n">
        <f aca="false">IF(AND(A858&lt;&gt;"",A857=""),L857+1,L857)</f>
        <v>21</v>
      </c>
      <c r="M858" s="325" t="str">
        <f aca="false">IF(C858="M.O.",G858,"")</f>
        <v/>
      </c>
      <c r="N858" s="325" t="n">
        <f aca="false">IF(AND(F858&lt;&gt;"",M858=""),G858,"")</f>
        <v>0.01</v>
      </c>
      <c r="O858" s="326" t="str">
        <f aca="false">IF(AND(F858="",E858="",D858&lt;&gt;""),A858,"")</f>
        <v/>
      </c>
      <c r="P858" s="327" t="str">
        <f aca="false">IF(O858&lt;&gt;"",SUMIF(L858:L986,L858,M858:M986),"")</f>
        <v/>
      </c>
    </row>
    <row r="859" customFormat="false" ht="14.25" hidden="false" customHeight="false" outlineLevel="0" collapsed="false">
      <c r="A859" s="331" t="s">
        <v>1366</v>
      </c>
      <c r="B859" s="331" t="s">
        <v>1367</v>
      </c>
      <c r="C859" s="332" t="s">
        <v>1279</v>
      </c>
      <c r="D859" s="332" t="s">
        <v>1280</v>
      </c>
      <c r="E859" s="333" t="n">
        <v>0.50855</v>
      </c>
      <c r="F859" s="322" t="n">
        <f aca="false">8.85/1.8563</f>
        <v>4.77</v>
      </c>
      <c r="G859" s="334" t="n">
        <f aca="false">ROUND(E859*F859,2)</f>
        <v>2.43</v>
      </c>
      <c r="H859" s="335"/>
      <c r="I859" s="339"/>
      <c r="L859" s="298" t="n">
        <f aca="false">IF(AND(A859&lt;&gt;"",A858=""),L858+1,L858)</f>
        <v>21</v>
      </c>
      <c r="M859" s="325" t="n">
        <f aca="false">IF(C859="M.O.",G859,"")</f>
        <v>2.43</v>
      </c>
      <c r="N859" s="325" t="str">
        <f aca="false">IF(AND(F859&lt;&gt;"",M859=""),G859,"")</f>
        <v/>
      </c>
      <c r="O859" s="326" t="str">
        <f aca="false">IF(AND(F859="",E859="",D859&lt;&gt;""),A859,"")</f>
        <v/>
      </c>
      <c r="P859" s="327" t="str">
        <f aca="false">IF(O859&lt;&gt;"",SUMIF(L859:L987,L859,M859:M987),"")</f>
        <v/>
      </c>
    </row>
    <row r="860" customFormat="false" ht="14.25" hidden="false" customHeight="true" outlineLevel="0" collapsed="false">
      <c r="A860" s="336" t="s">
        <v>1304</v>
      </c>
      <c r="B860" s="336"/>
      <c r="C860" s="336"/>
      <c r="D860" s="336"/>
      <c r="E860" s="336"/>
      <c r="F860" s="336"/>
      <c r="G860" s="314" t="n">
        <f aca="false">SUMIF(L807:L860,L861,M807:M860)</f>
        <v>2.43</v>
      </c>
      <c r="H860" s="315"/>
      <c r="I860" s="339"/>
      <c r="L860" s="298" t="n">
        <f aca="false">IF(AND(A860&lt;&gt;"",A859=""),L859+1,L859)</f>
        <v>21</v>
      </c>
      <c r="M860" s="325" t="str">
        <f aca="false">IF(C860="M.O.",G860,"")</f>
        <v/>
      </c>
      <c r="N860" s="325" t="str">
        <f aca="false">IF(AND(F860&lt;&gt;"",M860=""),G860,"")</f>
        <v/>
      </c>
      <c r="O860" s="326" t="str">
        <f aca="false">IF(AND(F860="",E860="",D860&lt;&gt;""),A860,"")</f>
        <v/>
      </c>
      <c r="P860" s="327" t="str">
        <f aca="false">IF(O860&lt;&gt;"",SUMIF(L860:L988,L860,M860:M988),"")</f>
        <v/>
      </c>
    </row>
    <row r="861" customFormat="false" ht="14.25" hidden="false" customHeight="true" outlineLevel="0" collapsed="false">
      <c r="A861" s="336" t="s">
        <v>1305</v>
      </c>
      <c r="B861" s="336"/>
      <c r="C861" s="336"/>
      <c r="D861" s="336"/>
      <c r="E861" s="336"/>
      <c r="F861" s="336"/>
      <c r="G861" s="314" t="n">
        <f aca="false">SUMIF(L800:L860,L861,N800:N860)</f>
        <v>161.38</v>
      </c>
      <c r="H861" s="315"/>
      <c r="I861" s="339"/>
      <c r="L861" s="298" t="n">
        <f aca="false">IF(AND(A861&lt;&gt;"",A860=""),L860+1,L860)</f>
        <v>21</v>
      </c>
      <c r="M861" s="325" t="str">
        <f aca="false">IF(C861="M.O.",G861,"")</f>
        <v/>
      </c>
      <c r="N861" s="325" t="str">
        <f aca="false">IF(AND(F861&lt;&gt;"",M861=""),G861,"")</f>
        <v/>
      </c>
      <c r="O861" s="326" t="str">
        <f aca="false">IF(AND(F861="",E861="",D861&lt;&gt;""),A861,"")</f>
        <v/>
      </c>
      <c r="P861" s="327" t="str">
        <f aca="false">IF(O861&lt;&gt;"",SUMIF(L861:L989,L861,M861:M989),"")</f>
        <v/>
      </c>
    </row>
    <row r="862" customFormat="false" ht="14.25" hidden="false" customHeight="true" outlineLevel="0" collapsed="false">
      <c r="A862" s="336" t="s">
        <v>1306</v>
      </c>
      <c r="B862" s="336"/>
      <c r="C862" s="336"/>
      <c r="D862" s="336"/>
      <c r="E862" s="336"/>
      <c r="F862" s="336"/>
      <c r="G862" s="318" t="n">
        <f aca="false">SUM(G860:G861)</f>
        <v>163.81</v>
      </c>
      <c r="H862" s="319"/>
      <c r="I862" s="339"/>
      <c r="L862" s="298" t="n">
        <f aca="false">IF(AND(A862&lt;&gt;"",A861=""),L861+1,L861)</f>
        <v>21</v>
      </c>
      <c r="M862" s="325" t="str">
        <f aca="false">IF(C862="M.O.",G862,"")</f>
        <v/>
      </c>
      <c r="N862" s="325" t="str">
        <f aca="false">IF(AND(F862&lt;&gt;"",M862=""),G862,"")</f>
        <v/>
      </c>
      <c r="O862" s="326" t="str">
        <f aca="false">IF(AND(F862="",E862="",D862&lt;&gt;""),A862,"")</f>
        <v/>
      </c>
      <c r="P862" s="327" t="str">
        <f aca="false">IF(O862&lt;&gt;"",SUMIF(L862:L990,L862,M862:M990),"")</f>
        <v/>
      </c>
    </row>
    <row r="863" customFormat="false" ht="14.25" hidden="false" customHeight="true" outlineLevel="0" collapsed="false">
      <c r="A863" s="336" t="s">
        <v>1368</v>
      </c>
      <c r="B863" s="336"/>
      <c r="C863" s="336"/>
      <c r="D863" s="336"/>
      <c r="E863" s="336"/>
      <c r="F863" s="336"/>
      <c r="G863" s="318" t="n">
        <f aca="false">ROUND(G860*0.8565,2)</f>
        <v>2.08</v>
      </c>
      <c r="H863" s="319"/>
      <c r="I863" s="339"/>
      <c r="L863" s="298" t="n">
        <f aca="false">IF(AND(A863&lt;&gt;"",A862=""),L862+1,L862)</f>
        <v>21</v>
      </c>
      <c r="M863" s="325" t="str">
        <f aca="false">IF(C863="M.O.",G863,"")</f>
        <v/>
      </c>
      <c r="N863" s="325" t="str">
        <f aca="false">IF(AND(F863&lt;&gt;"",M863=""),G863,"")</f>
        <v/>
      </c>
      <c r="O863" s="326" t="str">
        <f aca="false">IF(AND(F863="",E863="",D863&lt;&gt;""),A863,"")</f>
        <v/>
      </c>
      <c r="P863" s="327" t="str">
        <f aca="false">IF(O863&lt;&gt;"",SUMIF(L863:L991,L863,M863:M991),"")</f>
        <v/>
      </c>
    </row>
    <row r="864" customFormat="false" ht="14.25" hidden="false" customHeight="true" outlineLevel="0" collapsed="false">
      <c r="A864" s="336" t="s">
        <v>1308</v>
      </c>
      <c r="B864" s="336"/>
      <c r="C864" s="336"/>
      <c r="D864" s="336"/>
      <c r="E864" s="336"/>
      <c r="F864" s="336"/>
      <c r="G864" s="318" t="n">
        <f aca="false">ROUND((G862+G863)*0.2907,2)</f>
        <v>48.22</v>
      </c>
      <c r="H864" s="319"/>
      <c r="I864" s="339"/>
      <c r="L864" s="298" t="n">
        <f aca="false">IF(AND(A864&lt;&gt;"",A863=""),L863+1,L863)</f>
        <v>21</v>
      </c>
      <c r="M864" s="325" t="str">
        <f aca="false">IF(C864="M.O.",G864,"")</f>
        <v/>
      </c>
      <c r="N864" s="325" t="str">
        <f aca="false">IF(AND(F864&lt;&gt;"",M864=""),G864,"")</f>
        <v/>
      </c>
      <c r="O864" s="326" t="str">
        <f aca="false">IF(AND(F864="",E864="",D864&lt;&gt;""),A864,"")</f>
        <v/>
      </c>
      <c r="P864" s="327" t="str">
        <f aca="false">IF(O864&lt;&gt;"",SUMIF(L864:L992,L864,M864:M992),"")</f>
        <v/>
      </c>
    </row>
    <row r="865" customFormat="false" ht="14.25" hidden="false" customHeight="true" outlineLevel="0" collapsed="false">
      <c r="A865" s="336" t="s">
        <v>1309</v>
      </c>
      <c r="B865" s="336"/>
      <c r="C865" s="336"/>
      <c r="D865" s="336"/>
      <c r="E865" s="336"/>
      <c r="F865" s="336"/>
      <c r="G865" s="318" t="n">
        <v>0</v>
      </c>
      <c r="H865" s="319"/>
      <c r="I865" s="339"/>
      <c r="L865" s="298" t="n">
        <f aca="false">IF(AND(A865&lt;&gt;"",A864=""),L864+1,L864)</f>
        <v>21</v>
      </c>
      <c r="M865" s="325" t="str">
        <f aca="false">IF(C865="M.O.",G865,"")</f>
        <v/>
      </c>
      <c r="N865" s="325" t="str">
        <f aca="false">IF(AND(F865&lt;&gt;"",M865=""),G865,"")</f>
        <v/>
      </c>
      <c r="O865" s="326" t="str">
        <f aca="false">IF(AND(F865="",E865="",D865&lt;&gt;""),A865,"")</f>
        <v/>
      </c>
      <c r="P865" s="327" t="str">
        <f aca="false">IF(O865&lt;&gt;"",SUMIF(L865:L993,L865,M865:M993),"")</f>
        <v/>
      </c>
    </row>
    <row r="866" customFormat="false" ht="14.25" hidden="false" customHeight="true" outlineLevel="0" collapsed="false">
      <c r="A866" s="336" t="s">
        <v>1310</v>
      </c>
      <c r="B866" s="336"/>
      <c r="C866" s="336"/>
      <c r="D866" s="336"/>
      <c r="E866" s="336"/>
      <c r="F866" s="336"/>
      <c r="G866" s="318" t="n">
        <f aca="false">SUM(G863:G864)</f>
        <v>50.3</v>
      </c>
      <c r="H866" s="319"/>
      <c r="I866" s="339"/>
      <c r="L866" s="298" t="n">
        <f aca="false">IF(AND(A866&lt;&gt;"",A865=""),L865+1,L865)</f>
        <v>21</v>
      </c>
      <c r="M866" s="325" t="str">
        <f aca="false">IF(C866="M.O.",G866,"")</f>
        <v/>
      </c>
      <c r="N866" s="325" t="str">
        <f aca="false">IF(AND(F866&lt;&gt;"",M866=""),G866,"")</f>
        <v/>
      </c>
      <c r="O866" s="326" t="str">
        <f aca="false">IF(AND(F866="",E866="",D866&lt;&gt;""),A866,"")</f>
        <v/>
      </c>
      <c r="P866" s="327" t="str">
        <f aca="false">IF(O866&lt;&gt;"",SUMIF(L866:L994,L866,M866:M994),"")</f>
        <v/>
      </c>
    </row>
    <row r="867" customFormat="false" ht="14.25" hidden="false" customHeight="true" outlineLevel="0" collapsed="false">
      <c r="A867" s="336" t="s">
        <v>1311</v>
      </c>
      <c r="B867" s="336"/>
      <c r="C867" s="336"/>
      <c r="D867" s="336"/>
      <c r="E867" s="336"/>
      <c r="F867" s="336"/>
      <c r="G867" s="318" t="n">
        <f aca="false">SUM(G866,G862)</f>
        <v>214.11</v>
      </c>
      <c r="H867" s="319"/>
      <c r="I867" s="339"/>
      <c r="L867" s="298" t="n">
        <f aca="false">IF(AND(A867&lt;&gt;"",A866=""),L866+1,L866)</f>
        <v>21</v>
      </c>
      <c r="M867" s="325" t="str">
        <f aca="false">IF(C867="M.O.",G867,"")</f>
        <v/>
      </c>
      <c r="N867" s="325" t="str">
        <f aca="false">IF(AND(F867&lt;&gt;"",M867=""),G867,"")</f>
        <v/>
      </c>
      <c r="O867" s="326" t="str">
        <f aca="false">IF(AND(F867="",E867="",D867&lt;&gt;""),A867,"")</f>
        <v/>
      </c>
      <c r="P867" s="327" t="str">
        <f aca="false">IF(O867&lt;&gt;"",SUMIF(L867:L995,L867,M867:M995),"")</f>
        <v/>
      </c>
    </row>
    <row r="868" customFormat="false" ht="14.25" hidden="false" customHeight="true" outlineLevel="0" collapsed="false">
      <c r="A868" s="336" t="s">
        <v>1312</v>
      </c>
      <c r="B868" s="336"/>
      <c r="C868" s="336"/>
      <c r="D868" s="336"/>
      <c r="E868" s="336"/>
      <c r="F868" s="336"/>
      <c r="G868" s="337" t="n">
        <v>4</v>
      </c>
      <c r="H868" s="338"/>
      <c r="I868" s="339"/>
      <c r="L868" s="298" t="n">
        <f aca="false">IF(AND(A868&lt;&gt;"",A867=""),L867+1,L867)</f>
        <v>21</v>
      </c>
      <c r="M868" s="325" t="str">
        <f aca="false">IF(C868="M.O.",G868,"")</f>
        <v/>
      </c>
      <c r="N868" s="325" t="str">
        <f aca="false">IF(AND(F868&lt;&gt;"",M868=""),G868,"")</f>
        <v/>
      </c>
      <c r="O868" s="326" t="str">
        <f aca="false">IF(AND(F868="",E868="",D868&lt;&gt;""),A868,"")</f>
        <v/>
      </c>
      <c r="P868" s="327" t="str">
        <f aca="false">IF(O868&lt;&gt;"",SUMIF(L868:L996,L868,M868:M996),"")</f>
        <v/>
      </c>
    </row>
    <row r="869" customFormat="false" ht="14.25" hidden="false" customHeight="true" outlineLevel="0" collapsed="false">
      <c r="A869" s="336" t="s">
        <v>1313</v>
      </c>
      <c r="B869" s="336"/>
      <c r="C869" s="336"/>
      <c r="D869" s="336"/>
      <c r="E869" s="336"/>
      <c r="F869" s="336"/>
      <c r="G869" s="318" t="n">
        <f aca="false">G868*G867</f>
        <v>856.44</v>
      </c>
      <c r="H869" s="319"/>
      <c r="I869" s="339"/>
      <c r="L869" s="298" t="n">
        <f aca="false">IF(AND(A869&lt;&gt;"",A868=""),L868+1,L868)</f>
        <v>21</v>
      </c>
      <c r="M869" s="325" t="str">
        <f aca="false">IF(C869="M.O.",G869,"")</f>
        <v/>
      </c>
      <c r="N869" s="325" t="str">
        <f aca="false">IF(AND(F869&lt;&gt;"",M869=""),G869,"")</f>
        <v/>
      </c>
      <c r="O869" s="326" t="str">
        <f aca="false">IF(AND(F869="",E869="",D869&lt;&gt;""),A869,"")</f>
        <v/>
      </c>
      <c r="P869" s="327" t="str">
        <f aca="false">IF(O869&lt;&gt;"",SUMIF(L869:L997,L869,M869:M997),"")</f>
        <v/>
      </c>
    </row>
    <row r="870" customFormat="false" ht="14.25" hidden="false" customHeight="false" outlineLevel="0" collapsed="false">
      <c r="A870" s="322"/>
      <c r="B870" s="344"/>
      <c r="C870" s="344"/>
      <c r="D870" s="344"/>
      <c r="E870" s="344"/>
      <c r="F870" s="344"/>
      <c r="G870" s="344"/>
      <c r="H870" s="339"/>
      <c r="I870" s="339"/>
      <c r="L870" s="298" t="n">
        <f aca="false">IF(AND(A870&lt;&gt;"",A869=""),L869+1,L869)</f>
        <v>21</v>
      </c>
      <c r="M870" s="325" t="str">
        <f aca="false">IF(C870="M.O.",G870,"")</f>
        <v/>
      </c>
      <c r="N870" s="325" t="str">
        <f aca="false">IF(AND(F870&lt;&gt;"",M870=""),G870,"")</f>
        <v/>
      </c>
      <c r="O870" s="326" t="str">
        <f aca="false">IF(AND(F870="",E870="",D870&lt;&gt;""),A870,"")</f>
        <v/>
      </c>
      <c r="P870" s="327" t="str">
        <f aca="false">IF(O870&lt;&gt;"",SUMIF(L870:L998,L870,M870:M998),"")</f>
        <v/>
      </c>
    </row>
    <row r="871" customFormat="false" ht="25.5" hidden="false" customHeight="false" outlineLevel="0" collapsed="false">
      <c r="A871" s="320" t="s">
        <v>1543</v>
      </c>
      <c r="B871" s="320" t="s">
        <v>393</v>
      </c>
      <c r="C871" s="321" t="s">
        <v>101</v>
      </c>
      <c r="D871" s="321" t="s">
        <v>148</v>
      </c>
      <c r="E871" s="322"/>
      <c r="F871" s="322"/>
      <c r="G871" s="322"/>
      <c r="H871" s="323"/>
      <c r="I871" s="323"/>
      <c r="L871" s="298" t="n">
        <f aca="false">IF(AND(A871&lt;&gt;"",A870=""),L870+1,L870)</f>
        <v>22</v>
      </c>
      <c r="M871" s="325" t="str">
        <f aca="false">IF(C871="M.O.",G871,"")</f>
        <v/>
      </c>
      <c r="N871" s="325" t="str">
        <f aca="false">IF(AND(F871&lt;&gt;"",M871=""),G871,"")</f>
        <v/>
      </c>
      <c r="O871" s="326" t="str">
        <f aca="false">IF(AND(F871="",E871="",D871&lt;&gt;""),A871,"")</f>
        <v>COMPO 17</v>
      </c>
      <c r="P871" s="327" t="n">
        <f aca="false">IF(O871&lt;&gt;"",SUMIF(L871:L999,L871,M871:M999),"")</f>
        <v>2.43</v>
      </c>
    </row>
    <row r="872" customFormat="false" ht="14.25" hidden="false" customHeight="false" outlineLevel="0" collapsed="false">
      <c r="A872" s="331" t="s">
        <v>1337</v>
      </c>
      <c r="B872" s="331" t="s">
        <v>1338</v>
      </c>
      <c r="C872" s="332" t="s">
        <v>163</v>
      </c>
      <c r="D872" s="332" t="s">
        <v>148</v>
      </c>
      <c r="E872" s="333" t="n">
        <v>0.0040086</v>
      </c>
      <c r="F872" s="322" t="n">
        <v>7.01</v>
      </c>
      <c r="G872" s="334" t="n">
        <f aca="false">ROUND(E872*F872,2)</f>
        <v>0.03</v>
      </c>
      <c r="H872" s="335"/>
      <c r="I872" s="335"/>
      <c r="L872" s="298" t="n">
        <f aca="false">IF(AND(A872&lt;&gt;"",A871=""),L871+1,L871)</f>
        <v>22</v>
      </c>
      <c r="M872" s="325" t="str">
        <f aca="false">IF(C872="M.O.",G872,"")</f>
        <v/>
      </c>
      <c r="N872" s="325" t="n">
        <f aca="false">IF(AND(F872&lt;&gt;"",M872=""),G872,"")</f>
        <v>0.03</v>
      </c>
      <c r="O872" s="326" t="str">
        <f aca="false">IF(AND(F872="",E872="",D872&lt;&gt;""),A872,"")</f>
        <v/>
      </c>
      <c r="P872" s="327" t="str">
        <f aca="false">IF(O872&lt;&gt;"",SUMIF(L872:L1000,L872,M872:M1000),"")</f>
        <v/>
      </c>
    </row>
    <row r="873" customFormat="false" ht="25.5" hidden="false" customHeight="false" outlineLevel="0" collapsed="false">
      <c r="A873" s="331" t="s">
        <v>1339</v>
      </c>
      <c r="B873" s="331" t="s">
        <v>1340</v>
      </c>
      <c r="C873" s="332" t="s">
        <v>163</v>
      </c>
      <c r="D873" s="332" t="s">
        <v>148</v>
      </c>
      <c r="E873" s="333" t="n">
        <v>3.385E-005</v>
      </c>
      <c r="F873" s="322" t="n">
        <v>519</v>
      </c>
      <c r="G873" s="334" t="n">
        <f aca="false">ROUND(E873*F873,2)</f>
        <v>0.02</v>
      </c>
      <c r="H873" s="335"/>
      <c r="I873" s="335"/>
      <c r="L873" s="298" t="n">
        <f aca="false">IF(AND(A873&lt;&gt;"",A872=""),L872+1,L872)</f>
        <v>22</v>
      </c>
      <c r="M873" s="325" t="str">
        <f aca="false">IF(C873="M.O.",G873,"")</f>
        <v/>
      </c>
      <c r="N873" s="325" t="n">
        <f aca="false">IF(AND(F873&lt;&gt;"",M873=""),G873,"")</f>
        <v>0.02</v>
      </c>
      <c r="O873" s="326" t="str">
        <f aca="false">IF(AND(F873="",E873="",D873&lt;&gt;""),A873,"")</f>
        <v/>
      </c>
      <c r="P873" s="327" t="str">
        <f aca="false">IF(O873&lt;&gt;"",SUMIF(L873:L1001,L873,M873:M1001),"")</f>
        <v/>
      </c>
    </row>
    <row r="874" customFormat="false" ht="38.25" hidden="false" customHeight="false" outlineLevel="0" collapsed="false">
      <c r="A874" s="331" t="s">
        <v>1536</v>
      </c>
      <c r="B874" s="331" t="s">
        <v>1537</v>
      </c>
      <c r="C874" s="332" t="s">
        <v>163</v>
      </c>
      <c r="D874" s="332" t="s">
        <v>148</v>
      </c>
      <c r="E874" s="333" t="n">
        <v>10</v>
      </c>
      <c r="F874" s="322" t="n">
        <v>0.2</v>
      </c>
      <c r="G874" s="334" t="n">
        <f aca="false">ROUND(E874*F874,2)</f>
        <v>2</v>
      </c>
      <c r="H874" s="335"/>
      <c r="I874" s="335"/>
      <c r="L874" s="298" t="n">
        <f aca="false">IF(AND(A874&lt;&gt;"",A873=""),L873+1,L873)</f>
        <v>22</v>
      </c>
      <c r="M874" s="325" t="str">
        <f aca="false">IF(C874="M.O.",G874,"")</f>
        <v/>
      </c>
      <c r="N874" s="325" t="n">
        <f aca="false">IF(AND(F874&lt;&gt;"",M874=""),G874,"")</f>
        <v>2</v>
      </c>
      <c r="O874" s="326" t="str">
        <f aca="false">IF(AND(F874="",E874="",D874&lt;&gt;""),A874,"")</f>
        <v/>
      </c>
      <c r="P874" s="327" t="str">
        <f aca="false">IF(O874&lt;&gt;"",SUMIF(L874:L1002,L874,M874:M1002),"")</f>
        <v/>
      </c>
    </row>
    <row r="875" customFormat="false" ht="14.25" hidden="false" customHeight="false" outlineLevel="0" collapsed="false">
      <c r="A875" s="331" t="s">
        <v>1341</v>
      </c>
      <c r="B875" s="331" t="s">
        <v>1342</v>
      </c>
      <c r="C875" s="332" t="s">
        <v>163</v>
      </c>
      <c r="D875" s="332" t="s">
        <v>148</v>
      </c>
      <c r="E875" s="333" t="n">
        <v>0.00453455</v>
      </c>
      <c r="F875" s="322" t="n">
        <v>5.64</v>
      </c>
      <c r="G875" s="334" t="n">
        <f aca="false">ROUND(E875*F875,2)</f>
        <v>0.03</v>
      </c>
      <c r="H875" s="335"/>
      <c r="I875" s="335"/>
      <c r="L875" s="298" t="n">
        <f aca="false">IF(AND(A875&lt;&gt;"",A874=""),L874+1,L874)</f>
        <v>22</v>
      </c>
      <c r="M875" s="325" t="str">
        <f aca="false">IF(C875="M.O.",G875,"")</f>
        <v/>
      </c>
      <c r="N875" s="325" t="n">
        <f aca="false">IF(AND(F875&lt;&gt;"",M875=""),G875,"")</f>
        <v>0.03</v>
      </c>
      <c r="O875" s="326" t="str">
        <f aca="false">IF(AND(F875="",E875="",D875&lt;&gt;""),A875,"")</f>
        <v/>
      </c>
      <c r="P875" s="327" t="str">
        <f aca="false">IF(O875&lt;&gt;"",SUMIF(L875:L1003,L875,M875:M1003),"")</f>
        <v/>
      </c>
    </row>
    <row r="876" customFormat="false" ht="14.25" hidden="false" customHeight="false" outlineLevel="0" collapsed="false">
      <c r="A876" s="331" t="s">
        <v>1272</v>
      </c>
      <c r="B876" s="331" t="s">
        <v>1273</v>
      </c>
      <c r="C876" s="332" t="s">
        <v>163</v>
      </c>
      <c r="D876" s="332" t="s">
        <v>1274</v>
      </c>
      <c r="E876" s="333" t="n">
        <v>0.0068673</v>
      </c>
      <c r="F876" s="322" t="n">
        <v>12.69</v>
      </c>
      <c r="G876" s="334" t="n">
        <f aca="false">ROUND(E876*F876,2)</f>
        <v>0.09</v>
      </c>
      <c r="H876" s="335"/>
      <c r="I876" s="335"/>
      <c r="L876" s="298" t="n">
        <f aca="false">IF(AND(A876&lt;&gt;"",A875=""),L875+1,L875)</f>
        <v>22</v>
      </c>
      <c r="M876" s="325" t="str">
        <f aca="false">IF(C876="M.O.",G876,"")</f>
        <v/>
      </c>
      <c r="N876" s="325" t="n">
        <f aca="false">IF(AND(F876&lt;&gt;"",M876=""),G876,"")</f>
        <v>0.09</v>
      </c>
      <c r="O876" s="326" t="str">
        <f aca="false">IF(AND(F876="",E876="",D876&lt;&gt;""),A876,"")</f>
        <v/>
      </c>
      <c r="P876" s="327" t="str">
        <f aca="false">IF(O876&lt;&gt;"",SUMIF(L876:L1004,L876,M876:M1004),"")</f>
        <v/>
      </c>
    </row>
    <row r="877" customFormat="false" ht="25.5" hidden="false" customHeight="false" outlineLevel="0" collapsed="false">
      <c r="A877" s="331" t="s">
        <v>1275</v>
      </c>
      <c r="B877" s="331" t="s">
        <v>1276</v>
      </c>
      <c r="C877" s="332" t="s">
        <v>163</v>
      </c>
      <c r="D877" s="332" t="s">
        <v>1274</v>
      </c>
      <c r="E877" s="333" t="n">
        <v>0.0008005</v>
      </c>
      <c r="F877" s="322" t="n">
        <v>67.68</v>
      </c>
      <c r="G877" s="334" t="n">
        <f aca="false">ROUND(E877*F877,2)</f>
        <v>0.05</v>
      </c>
      <c r="H877" s="335"/>
      <c r="I877" s="335"/>
      <c r="L877" s="298" t="n">
        <f aca="false">IF(AND(A877&lt;&gt;"",A876=""),L876+1,L876)</f>
        <v>22</v>
      </c>
      <c r="M877" s="325" t="str">
        <f aca="false">IF(C877="M.O.",G877,"")</f>
        <v/>
      </c>
      <c r="N877" s="325" t="n">
        <f aca="false">IF(AND(F877&lt;&gt;"",M877=""),G877,"")</f>
        <v>0.05</v>
      </c>
      <c r="O877" s="326" t="str">
        <f aca="false">IF(AND(F877="",E877="",D877&lt;&gt;""),A877,"")</f>
        <v/>
      </c>
      <c r="P877" s="327" t="str">
        <f aca="false">IF(O877&lt;&gt;"",SUMIF(L877:L1005,L877,M877:M1005),"")</f>
        <v/>
      </c>
    </row>
    <row r="878" customFormat="false" ht="14.25" hidden="false" customHeight="false" outlineLevel="0" collapsed="false">
      <c r="A878" s="331" t="s">
        <v>1345</v>
      </c>
      <c r="B878" s="331" t="s">
        <v>1346</v>
      </c>
      <c r="C878" s="332" t="s">
        <v>163</v>
      </c>
      <c r="D878" s="332" t="s">
        <v>1347</v>
      </c>
      <c r="E878" s="333" t="n">
        <v>0.00075575</v>
      </c>
      <c r="F878" s="322" t="n">
        <v>11.29</v>
      </c>
      <c r="G878" s="334" t="n">
        <f aca="false">ROUND(E878*F878,2)</f>
        <v>0.01</v>
      </c>
      <c r="H878" s="335"/>
      <c r="I878" s="335"/>
      <c r="L878" s="298" t="n">
        <f aca="false">IF(AND(A878&lt;&gt;"",A877=""),L877+1,L877)</f>
        <v>22</v>
      </c>
      <c r="M878" s="325" t="str">
        <f aca="false">IF(C878="M.O.",G878,"")</f>
        <v/>
      </c>
      <c r="N878" s="325" t="n">
        <f aca="false">IF(AND(F878&lt;&gt;"",M878=""),G878,"")</f>
        <v>0.01</v>
      </c>
      <c r="O878" s="326" t="str">
        <f aca="false">IF(AND(F878="",E878="",D878&lt;&gt;""),A878,"")</f>
        <v/>
      </c>
      <c r="P878" s="327" t="str">
        <f aca="false">IF(O878&lt;&gt;"",SUMIF(L878:L1006,L878,M878:M1006),"")</f>
        <v/>
      </c>
    </row>
    <row r="879" customFormat="false" ht="25.5" hidden="false" customHeight="false" outlineLevel="0" collapsed="false">
      <c r="A879" s="331" t="s">
        <v>1348</v>
      </c>
      <c r="B879" s="331" t="s">
        <v>1349</v>
      </c>
      <c r="C879" s="332" t="s">
        <v>163</v>
      </c>
      <c r="D879" s="332" t="s">
        <v>148</v>
      </c>
      <c r="E879" s="333" t="n">
        <v>0.0003323</v>
      </c>
      <c r="F879" s="322" t="n">
        <v>115.9</v>
      </c>
      <c r="G879" s="334" t="n">
        <f aca="false">ROUND(E879*F879,2)</f>
        <v>0.04</v>
      </c>
      <c r="H879" s="335"/>
      <c r="I879" s="335"/>
      <c r="L879" s="298" t="n">
        <f aca="false">IF(AND(A879&lt;&gt;"",A878=""),L878+1,L878)</f>
        <v>22</v>
      </c>
      <c r="M879" s="325" t="str">
        <f aca="false">IF(C879="M.O.",G879,"")</f>
        <v/>
      </c>
      <c r="N879" s="325" t="n">
        <f aca="false">IF(AND(F879&lt;&gt;"",M879=""),G879,"")</f>
        <v>0.04</v>
      </c>
      <c r="O879" s="326" t="str">
        <f aca="false">IF(AND(F879="",E879="",D879&lt;&gt;""),A879,"")</f>
        <v/>
      </c>
      <c r="P879" s="327" t="str">
        <f aca="false">IF(O879&lt;&gt;"",SUMIF(L879:L1007,L879,M879:M1007),"")</f>
        <v/>
      </c>
    </row>
    <row r="880" customFormat="false" ht="25.5" hidden="false" customHeight="false" outlineLevel="0" collapsed="false">
      <c r="A880" s="331" t="s">
        <v>1281</v>
      </c>
      <c r="B880" s="331" t="s">
        <v>1282</v>
      </c>
      <c r="C880" s="332" t="s">
        <v>163</v>
      </c>
      <c r="D880" s="332" t="s">
        <v>148</v>
      </c>
      <c r="E880" s="333" t="n">
        <v>0.0557436</v>
      </c>
      <c r="F880" s="322" t="n">
        <v>1.57</v>
      </c>
      <c r="G880" s="334" t="n">
        <f aca="false">ROUND(E880*F880,2)</f>
        <v>0.09</v>
      </c>
      <c r="H880" s="335"/>
      <c r="I880" s="335"/>
      <c r="L880" s="298" t="n">
        <f aca="false">IF(AND(A880&lt;&gt;"",A879=""),L879+1,L879)</f>
        <v>22</v>
      </c>
      <c r="M880" s="325" t="str">
        <f aca="false">IF(C880="M.O.",G880,"")</f>
        <v/>
      </c>
      <c r="N880" s="325" t="n">
        <f aca="false">IF(AND(F880&lt;&gt;"",M880=""),G880,"")</f>
        <v>0.09</v>
      </c>
      <c r="O880" s="326" t="str">
        <f aca="false">IF(AND(F880="",E880="",D880&lt;&gt;""),A880,"")</f>
        <v/>
      </c>
      <c r="P880" s="327" t="str">
        <f aca="false">IF(O880&lt;&gt;"",SUMIF(L880:L1008,L880,M880:M1008),"")</f>
        <v/>
      </c>
    </row>
    <row r="881" customFormat="false" ht="14.25" hidden="false" customHeight="false" outlineLevel="0" collapsed="false">
      <c r="A881" s="331" t="s">
        <v>1283</v>
      </c>
      <c r="B881" s="331" t="s">
        <v>1284</v>
      </c>
      <c r="C881" s="332" t="s">
        <v>163</v>
      </c>
      <c r="D881" s="332" t="s">
        <v>148</v>
      </c>
      <c r="E881" s="333" t="n">
        <v>0.00062015</v>
      </c>
      <c r="F881" s="322" t="n">
        <v>239.7</v>
      </c>
      <c r="G881" s="334" t="n">
        <f aca="false">ROUND(E881*F881,2)</f>
        <v>0.15</v>
      </c>
      <c r="H881" s="335"/>
      <c r="I881" s="335"/>
      <c r="L881" s="298" t="n">
        <f aca="false">IF(AND(A881&lt;&gt;"",A880=""),L880+1,L880)</f>
        <v>22</v>
      </c>
      <c r="M881" s="325" t="str">
        <f aca="false">IF(C881="M.O.",G881,"")</f>
        <v/>
      </c>
      <c r="N881" s="325" t="n">
        <f aca="false">IF(AND(F881&lt;&gt;"",M881=""),G881,"")</f>
        <v>0.15</v>
      </c>
      <c r="O881" s="326" t="str">
        <f aca="false">IF(AND(F881="",E881="",D881&lt;&gt;""),A881,"")</f>
        <v/>
      </c>
      <c r="P881" s="327" t="str">
        <f aca="false">IF(O881&lt;&gt;"",SUMIF(L881:L1009,L881,M881:M1009),"")</f>
        <v/>
      </c>
    </row>
    <row r="882" customFormat="false" ht="38.25" hidden="false" customHeight="false" outlineLevel="0" collapsed="false">
      <c r="A882" s="331" t="s">
        <v>1285</v>
      </c>
      <c r="B882" s="331" t="s">
        <v>1286</v>
      </c>
      <c r="C882" s="332" t="s">
        <v>163</v>
      </c>
      <c r="D882" s="332" t="s">
        <v>148</v>
      </c>
      <c r="E882" s="333" t="n">
        <v>0.00036</v>
      </c>
      <c r="F882" s="322" t="n">
        <v>165.67</v>
      </c>
      <c r="G882" s="334" t="n">
        <f aca="false">ROUND(E882*F882,2)</f>
        <v>0.06</v>
      </c>
      <c r="H882" s="335"/>
      <c r="I882" s="335"/>
      <c r="L882" s="298" t="n">
        <f aca="false">IF(AND(A882&lt;&gt;"",A881=""),L881+1,L881)</f>
        <v>22</v>
      </c>
      <c r="M882" s="325" t="str">
        <f aca="false">IF(C882="M.O.",G882,"")</f>
        <v/>
      </c>
      <c r="N882" s="325" t="n">
        <f aca="false">IF(AND(F882&lt;&gt;"",M882=""),G882,"")</f>
        <v>0.06</v>
      </c>
      <c r="O882" s="326" t="str">
        <f aca="false">IF(AND(F882="",E882="",D882&lt;&gt;""),A882,"")</f>
        <v/>
      </c>
      <c r="P882" s="327" t="str">
        <f aca="false">IF(O882&lt;&gt;"",SUMIF(L882:L1010,L882,M882:M1010),"")</f>
        <v/>
      </c>
    </row>
    <row r="883" customFormat="false" ht="25.5" hidden="false" customHeight="false" outlineLevel="0" collapsed="false">
      <c r="A883" s="331" t="s">
        <v>1287</v>
      </c>
      <c r="B883" s="331" t="s">
        <v>1288</v>
      </c>
      <c r="C883" s="332" t="s">
        <v>163</v>
      </c>
      <c r="D883" s="332" t="s">
        <v>148</v>
      </c>
      <c r="E883" s="333" t="n">
        <v>0.00132315</v>
      </c>
      <c r="F883" s="322" t="n">
        <v>41.87</v>
      </c>
      <c r="G883" s="334" t="n">
        <f aca="false">ROUND(E883*F883,2)</f>
        <v>0.06</v>
      </c>
      <c r="H883" s="335"/>
      <c r="I883" s="335"/>
      <c r="L883" s="298" t="n">
        <f aca="false">IF(AND(A883&lt;&gt;"",A882=""),L882+1,L882)</f>
        <v>22</v>
      </c>
      <c r="M883" s="325" t="str">
        <f aca="false">IF(C883="M.O.",G883,"")</f>
        <v/>
      </c>
      <c r="N883" s="325" t="n">
        <f aca="false">IF(AND(F883&lt;&gt;"",M883=""),G883,"")</f>
        <v>0.06</v>
      </c>
      <c r="O883" s="326" t="str">
        <f aca="false">IF(AND(F883="",E883="",D883&lt;&gt;""),A883,"")</f>
        <v/>
      </c>
      <c r="P883" s="327" t="str">
        <f aca="false">IF(O883&lt;&gt;"",SUMIF(L883:L1011,L883,M883:M1011),"")</f>
        <v/>
      </c>
    </row>
    <row r="884" customFormat="false" ht="25.5" hidden="false" customHeight="false" outlineLevel="0" collapsed="false">
      <c r="A884" s="331" t="s">
        <v>1289</v>
      </c>
      <c r="B884" s="331" t="s">
        <v>1290</v>
      </c>
      <c r="C884" s="332" t="s">
        <v>163</v>
      </c>
      <c r="D884" s="332" t="s">
        <v>148</v>
      </c>
      <c r="E884" s="333" t="n">
        <v>0.0005375</v>
      </c>
      <c r="F884" s="322" t="n">
        <v>188.58</v>
      </c>
      <c r="G884" s="334" t="n">
        <f aca="false">ROUND(E884*F884,2)</f>
        <v>0.1</v>
      </c>
      <c r="H884" s="335"/>
      <c r="I884" s="335"/>
      <c r="L884" s="298" t="n">
        <f aca="false">IF(AND(A884&lt;&gt;"",A883=""),L883+1,L883)</f>
        <v>22</v>
      </c>
      <c r="M884" s="325" t="str">
        <f aca="false">IF(C884="M.O.",G884,"")</f>
        <v/>
      </c>
      <c r="N884" s="325" t="n">
        <f aca="false">IF(AND(F884&lt;&gt;"",M884=""),G884,"")</f>
        <v>0.1</v>
      </c>
      <c r="O884" s="326" t="str">
        <f aca="false">IF(AND(F884="",E884="",D884&lt;&gt;""),A884,"")</f>
        <v/>
      </c>
      <c r="P884" s="327" t="str">
        <f aca="false">IF(O884&lt;&gt;"",SUMIF(L884:L1012,L884,M884:M1012),"")</f>
        <v/>
      </c>
    </row>
    <row r="885" customFormat="false" ht="25.5" hidden="false" customHeight="false" outlineLevel="0" collapsed="false">
      <c r="A885" s="331" t="s">
        <v>1544</v>
      </c>
      <c r="B885" s="331" t="s">
        <v>1545</v>
      </c>
      <c r="C885" s="332" t="s">
        <v>163</v>
      </c>
      <c r="D885" s="332" t="s">
        <v>148</v>
      </c>
      <c r="E885" s="333" t="n">
        <v>1</v>
      </c>
      <c r="F885" s="322" t="n">
        <v>356.72</v>
      </c>
      <c r="G885" s="334" t="n">
        <f aca="false">ROUND(E885*F885,2)</f>
        <v>356.72</v>
      </c>
      <c r="H885" s="335"/>
      <c r="I885" s="335"/>
      <c r="L885" s="298" t="n">
        <f aca="false">IF(AND(A885&lt;&gt;"",A884=""),L884+1,L884)</f>
        <v>22</v>
      </c>
      <c r="M885" s="325" t="str">
        <f aca="false">IF(C885="M.O.",G885,"")</f>
        <v/>
      </c>
      <c r="N885" s="325" t="n">
        <f aca="false">IF(AND(F885&lt;&gt;"",M885=""),G885,"")</f>
        <v>356.72</v>
      </c>
      <c r="O885" s="326" t="str">
        <f aca="false">IF(AND(F885="",E885="",D885&lt;&gt;""),A885,"")</f>
        <v/>
      </c>
      <c r="P885" s="327" t="str">
        <f aca="false">IF(O885&lt;&gt;"",SUMIF(L885:L1013,L885,M885:M1013),"")</f>
        <v/>
      </c>
    </row>
    <row r="886" customFormat="false" ht="25.5" hidden="false" customHeight="false" outlineLevel="0" collapsed="false">
      <c r="A886" s="331" t="s">
        <v>1291</v>
      </c>
      <c r="B886" s="331" t="s">
        <v>1292</v>
      </c>
      <c r="C886" s="332" t="s">
        <v>163</v>
      </c>
      <c r="D886" s="332" t="s">
        <v>1280</v>
      </c>
      <c r="E886" s="333" t="n">
        <v>0.5</v>
      </c>
      <c r="F886" s="322" t="n">
        <v>2.21</v>
      </c>
      <c r="G886" s="334" t="n">
        <f aca="false">ROUND(E886*F886,2)</f>
        <v>1.11</v>
      </c>
      <c r="H886" s="335"/>
      <c r="I886" s="335"/>
      <c r="L886" s="298" t="n">
        <f aca="false">IF(AND(A886&lt;&gt;"",A885=""),L885+1,L885)</f>
        <v>22</v>
      </c>
      <c r="M886" s="325" t="str">
        <f aca="false">IF(C886="M.O.",G886,"")</f>
        <v/>
      </c>
      <c r="N886" s="325" t="n">
        <f aca="false">IF(AND(F886&lt;&gt;"",M886=""),G886,"")</f>
        <v>1.11</v>
      </c>
      <c r="O886" s="326" t="str">
        <f aca="false">IF(AND(F886="",E886="",D886&lt;&gt;""),A886,"")</f>
        <v/>
      </c>
      <c r="P886" s="327" t="str">
        <f aca="false">IF(O886&lt;&gt;"",SUMIF(L886:L1014,L886,M886:M1014),"")</f>
        <v/>
      </c>
    </row>
    <row r="887" customFormat="false" ht="25.5" hidden="false" customHeight="false" outlineLevel="0" collapsed="false">
      <c r="A887" s="331" t="s">
        <v>1293</v>
      </c>
      <c r="B887" s="331" t="s">
        <v>1294</v>
      </c>
      <c r="C887" s="332" t="s">
        <v>163</v>
      </c>
      <c r="D887" s="332" t="s">
        <v>1280</v>
      </c>
      <c r="E887" s="333" t="n">
        <v>0.5</v>
      </c>
      <c r="F887" s="322" t="n">
        <v>0.45</v>
      </c>
      <c r="G887" s="334" t="n">
        <f aca="false">ROUND(E887*F887,2)</f>
        <v>0.23</v>
      </c>
      <c r="H887" s="335"/>
      <c r="I887" s="335"/>
      <c r="L887" s="298" t="n">
        <f aca="false">IF(AND(A887&lt;&gt;"",A886=""),L886+1,L886)</f>
        <v>22</v>
      </c>
      <c r="M887" s="325" t="str">
        <f aca="false">IF(C887="M.O.",G887,"")</f>
        <v/>
      </c>
      <c r="N887" s="325" t="n">
        <f aca="false">IF(AND(F887&lt;&gt;"",M887=""),G887,"")</f>
        <v>0.23</v>
      </c>
      <c r="O887" s="326" t="str">
        <f aca="false">IF(AND(F887="",E887="",D887&lt;&gt;""),A887,"")</f>
        <v/>
      </c>
      <c r="P887" s="327" t="str">
        <f aca="false">IF(O887&lt;&gt;"",SUMIF(L887:L1015,L887,M887:M1015),"")</f>
        <v/>
      </c>
    </row>
    <row r="888" customFormat="false" ht="25.5" hidden="false" customHeight="false" outlineLevel="0" collapsed="false">
      <c r="A888" s="331" t="s">
        <v>1295</v>
      </c>
      <c r="B888" s="331" t="s">
        <v>1296</v>
      </c>
      <c r="C888" s="332" t="s">
        <v>163</v>
      </c>
      <c r="D888" s="332" t="s">
        <v>1280</v>
      </c>
      <c r="E888" s="333" t="n">
        <v>0.5</v>
      </c>
      <c r="F888" s="322" t="n">
        <v>0.37</v>
      </c>
      <c r="G888" s="334" t="n">
        <f aca="false">ROUND(E888*F888,2)</f>
        <v>0.19</v>
      </c>
      <c r="H888" s="335"/>
      <c r="I888" s="335"/>
      <c r="L888" s="298" t="n">
        <f aca="false">IF(AND(A888&lt;&gt;"",A887=""),L887+1,L887)</f>
        <v>22</v>
      </c>
      <c r="M888" s="325" t="str">
        <f aca="false">IF(C888="M.O.",G888,"")</f>
        <v/>
      </c>
      <c r="N888" s="325" t="n">
        <f aca="false">IF(AND(F888&lt;&gt;"",M888=""),G888,"")</f>
        <v>0.19</v>
      </c>
      <c r="O888" s="326" t="str">
        <f aca="false">IF(AND(F888="",E888="",D888&lt;&gt;""),A888,"")</f>
        <v/>
      </c>
      <c r="P888" s="327" t="str">
        <f aca="false">IF(O888&lt;&gt;"",SUMIF(L888:L1016,L888,M888:M1016),"")</f>
        <v/>
      </c>
    </row>
    <row r="889" customFormat="false" ht="25.5" hidden="false" customHeight="false" outlineLevel="0" collapsed="false">
      <c r="A889" s="331" t="s">
        <v>1297</v>
      </c>
      <c r="B889" s="331" t="s">
        <v>1298</v>
      </c>
      <c r="C889" s="332" t="s">
        <v>163</v>
      </c>
      <c r="D889" s="332" t="s">
        <v>1280</v>
      </c>
      <c r="E889" s="333" t="n">
        <v>0.5</v>
      </c>
      <c r="F889" s="322" t="n">
        <v>0.02</v>
      </c>
      <c r="G889" s="334" t="n">
        <f aca="false">ROUND(E889*F889,2)</f>
        <v>0.01</v>
      </c>
      <c r="H889" s="335"/>
      <c r="I889" s="335"/>
      <c r="L889" s="298" t="n">
        <f aca="false">IF(AND(A889&lt;&gt;"",A888=""),L888+1,L888)</f>
        <v>22</v>
      </c>
      <c r="M889" s="325" t="str">
        <f aca="false">IF(C889="M.O.",G889,"")</f>
        <v/>
      </c>
      <c r="N889" s="325" t="n">
        <f aca="false">IF(AND(F889&lt;&gt;"",M889=""),G889,"")</f>
        <v>0.01</v>
      </c>
      <c r="O889" s="326" t="str">
        <f aca="false">IF(AND(F889="",E889="",D889&lt;&gt;""),A889,"")</f>
        <v/>
      </c>
      <c r="P889" s="327" t="str">
        <f aca="false">IF(O889&lt;&gt;"",SUMIF(L889:L1017,L889,M889:M1017),"")</f>
        <v/>
      </c>
    </row>
    <row r="890" customFormat="false" ht="14.25" hidden="false" customHeight="false" outlineLevel="0" collapsed="false">
      <c r="A890" s="331" t="s">
        <v>1350</v>
      </c>
      <c r="B890" s="331" t="s">
        <v>1351</v>
      </c>
      <c r="C890" s="332" t="s">
        <v>163</v>
      </c>
      <c r="D890" s="332" t="s">
        <v>148</v>
      </c>
      <c r="E890" s="333" t="n">
        <v>0.001365</v>
      </c>
      <c r="F890" s="322" t="n">
        <v>7.36</v>
      </c>
      <c r="G890" s="334" t="n">
        <f aca="false">ROUND(E890*F890,2)</f>
        <v>0.01</v>
      </c>
      <c r="H890" s="335"/>
      <c r="I890" s="335"/>
      <c r="L890" s="298" t="n">
        <f aca="false">IF(AND(A890&lt;&gt;"",A889=""),L889+1,L889)</f>
        <v>22</v>
      </c>
      <c r="M890" s="325" t="str">
        <f aca="false">IF(C890="M.O.",G890,"")</f>
        <v/>
      </c>
      <c r="N890" s="325" t="n">
        <f aca="false">IF(AND(F890&lt;&gt;"",M890=""),G890,"")</f>
        <v>0.01</v>
      </c>
      <c r="O890" s="326" t="str">
        <f aca="false">IF(AND(F890="",E890="",D890&lt;&gt;""),A890,"")</f>
        <v/>
      </c>
      <c r="P890" s="327" t="str">
        <f aca="false">IF(O890&lt;&gt;"",SUMIF(L890:L1018,L890,M890:M1018),"")</f>
        <v/>
      </c>
    </row>
    <row r="891" customFormat="false" ht="14.25" hidden="false" customHeight="false" outlineLevel="0" collapsed="false">
      <c r="A891" s="331" t="s">
        <v>1352</v>
      </c>
      <c r="B891" s="331" t="s">
        <v>1353</v>
      </c>
      <c r="C891" s="332" t="s">
        <v>163</v>
      </c>
      <c r="D891" s="332" t="s">
        <v>148</v>
      </c>
      <c r="E891" s="333" t="n">
        <v>0.00075575</v>
      </c>
      <c r="F891" s="322" t="n">
        <v>22.18</v>
      </c>
      <c r="G891" s="334" t="n">
        <f aca="false">ROUND(E891*F891,2)</f>
        <v>0.02</v>
      </c>
      <c r="H891" s="335"/>
      <c r="I891" s="335"/>
      <c r="L891" s="298" t="n">
        <f aca="false">IF(AND(A891&lt;&gt;"",A890=""),L890+1,L890)</f>
        <v>22</v>
      </c>
      <c r="M891" s="325" t="str">
        <f aca="false">IF(C891="M.O.",G891,"")</f>
        <v/>
      </c>
      <c r="N891" s="325" t="n">
        <f aca="false">IF(AND(F891&lt;&gt;"",M891=""),G891,"")</f>
        <v>0.02</v>
      </c>
      <c r="O891" s="326" t="str">
        <f aca="false">IF(AND(F891="",E891="",D891&lt;&gt;""),A891,"")</f>
        <v/>
      </c>
      <c r="P891" s="327" t="str">
        <f aca="false">IF(O891&lt;&gt;"",SUMIF(L891:L1019,L891,M891:M1019),"")</f>
        <v/>
      </c>
    </row>
    <row r="892" customFormat="false" ht="14.25" hidden="false" customHeight="false" outlineLevel="0" collapsed="false">
      <c r="A892" s="331" t="s">
        <v>1354</v>
      </c>
      <c r="B892" s="331" t="s">
        <v>1355</v>
      </c>
      <c r="C892" s="332" t="s">
        <v>163</v>
      </c>
      <c r="D892" s="332" t="s">
        <v>148</v>
      </c>
      <c r="E892" s="333" t="n">
        <v>0.00075575</v>
      </c>
      <c r="F892" s="322" t="n">
        <v>10</v>
      </c>
      <c r="G892" s="334" t="n">
        <f aca="false">ROUND(E892*F892,2)</f>
        <v>0.01</v>
      </c>
      <c r="H892" s="335"/>
      <c r="I892" s="335"/>
      <c r="L892" s="298" t="n">
        <f aca="false">IF(AND(A892&lt;&gt;"",A891=""),L891+1,L891)</f>
        <v>22</v>
      </c>
      <c r="M892" s="325" t="str">
        <f aca="false">IF(C892="M.O.",G892,"")</f>
        <v/>
      </c>
      <c r="N892" s="325" t="n">
        <f aca="false">IF(AND(F892&lt;&gt;"",M892=""),G892,"")</f>
        <v>0.01</v>
      </c>
      <c r="O892" s="326" t="str">
        <f aca="false">IF(AND(F892="",E892="",D892&lt;&gt;""),A892,"")</f>
        <v/>
      </c>
      <c r="P892" s="327" t="str">
        <f aca="false">IF(O892&lt;&gt;"",SUMIF(L892:L1020,L892,M892:M1020),"")</f>
        <v/>
      </c>
    </row>
    <row r="893" customFormat="false" ht="14.25" hidden="false" customHeight="false" outlineLevel="0" collapsed="false">
      <c r="A893" s="331" t="s">
        <v>1356</v>
      </c>
      <c r="B893" s="331" t="s">
        <v>1357</v>
      </c>
      <c r="C893" s="332" t="s">
        <v>163</v>
      </c>
      <c r="D893" s="332" t="s">
        <v>148</v>
      </c>
      <c r="E893" s="333" t="n">
        <v>2.71E-005</v>
      </c>
      <c r="F893" s="322" t="n">
        <v>384.73</v>
      </c>
      <c r="G893" s="334" t="n">
        <f aca="false">ROUND(E893*F893,2)</f>
        <v>0.01</v>
      </c>
      <c r="H893" s="335"/>
      <c r="I893" s="335"/>
      <c r="L893" s="298" t="n">
        <f aca="false">IF(AND(A893&lt;&gt;"",A892=""),L892+1,L892)</f>
        <v>22</v>
      </c>
      <c r="M893" s="325" t="str">
        <f aca="false">IF(C893="M.O.",G893,"")</f>
        <v/>
      </c>
      <c r="N893" s="325" t="n">
        <f aca="false">IF(AND(F893&lt;&gt;"",M893=""),G893,"")</f>
        <v>0.01</v>
      </c>
      <c r="O893" s="326" t="str">
        <f aca="false">IF(AND(F893="",E893="",D893&lt;&gt;""),A893,"")</f>
        <v/>
      </c>
      <c r="P893" s="327" t="str">
        <f aca="false">IF(O893&lt;&gt;"",SUMIF(L893:L1021,L893,M893:M1021),"")</f>
        <v/>
      </c>
    </row>
    <row r="894" customFormat="false" ht="14.25" hidden="false" customHeight="false" outlineLevel="0" collapsed="false">
      <c r="A894" s="331" t="s">
        <v>1358</v>
      </c>
      <c r="B894" s="331" t="s">
        <v>1359</v>
      </c>
      <c r="C894" s="332" t="s">
        <v>163</v>
      </c>
      <c r="D894" s="332" t="s">
        <v>148</v>
      </c>
      <c r="E894" s="333" t="n">
        <v>0.0001354</v>
      </c>
      <c r="F894" s="322" t="n">
        <v>143.22</v>
      </c>
      <c r="G894" s="334" t="n">
        <f aca="false">ROUND(E894*F894,2)</f>
        <v>0.02</v>
      </c>
      <c r="H894" s="335"/>
      <c r="I894" s="335"/>
      <c r="L894" s="298" t="n">
        <f aca="false">IF(AND(A894&lt;&gt;"",A893=""),L893+1,L893)</f>
        <v>22</v>
      </c>
      <c r="M894" s="325" t="str">
        <f aca="false">IF(C894="M.O.",G894,"")</f>
        <v/>
      </c>
      <c r="N894" s="325" t="n">
        <f aca="false">IF(AND(F894&lt;&gt;"",M894=""),G894,"")</f>
        <v>0.02</v>
      </c>
      <c r="O894" s="326" t="str">
        <f aca="false">IF(AND(F894="",E894="",D894&lt;&gt;""),A894,"")</f>
        <v/>
      </c>
      <c r="P894" s="327" t="str">
        <f aca="false">IF(O894&lt;&gt;"",SUMIF(L894:L1022,L894,M894:M1022),"")</f>
        <v/>
      </c>
    </row>
    <row r="895" customFormat="false" ht="25.5" hidden="false" customHeight="false" outlineLevel="0" collapsed="false">
      <c r="A895" s="331" t="s">
        <v>1360</v>
      </c>
      <c r="B895" s="331" t="s">
        <v>1361</v>
      </c>
      <c r="C895" s="332" t="s">
        <v>163</v>
      </c>
      <c r="D895" s="332" t="s">
        <v>148</v>
      </c>
      <c r="E895" s="333" t="n">
        <v>2.205E-005</v>
      </c>
      <c r="F895" s="322" t="n">
        <v>535.08</v>
      </c>
      <c r="G895" s="334" t="n">
        <f aca="false">ROUND(E895*F895,2)</f>
        <v>0.01</v>
      </c>
      <c r="H895" s="335"/>
      <c r="I895" s="335"/>
      <c r="L895" s="298" t="n">
        <f aca="false">IF(AND(A895&lt;&gt;"",A894=""),L894+1,L894)</f>
        <v>22</v>
      </c>
      <c r="M895" s="325" t="str">
        <f aca="false">IF(C895="M.O.",G895,"")</f>
        <v/>
      </c>
      <c r="N895" s="325" t="n">
        <f aca="false">IF(AND(F895&lt;&gt;"",M895=""),G895,"")</f>
        <v>0.01</v>
      </c>
      <c r="O895" s="326" t="str">
        <f aca="false">IF(AND(F895="",E895="",D895&lt;&gt;""),A895,"")</f>
        <v/>
      </c>
      <c r="P895" s="327" t="str">
        <f aca="false">IF(O895&lt;&gt;"",SUMIF(L895:L1023,L895,M895:M1023),"")</f>
        <v/>
      </c>
    </row>
    <row r="896" customFormat="false" ht="25.5" hidden="false" customHeight="false" outlineLevel="0" collapsed="false">
      <c r="A896" s="331" t="s">
        <v>1362</v>
      </c>
      <c r="B896" s="331" t="s">
        <v>1363</v>
      </c>
      <c r="C896" s="332" t="s">
        <v>163</v>
      </c>
      <c r="D896" s="332" t="s">
        <v>148</v>
      </c>
      <c r="E896" s="333" t="n">
        <v>0.00010285</v>
      </c>
      <c r="F896" s="322" t="n">
        <v>215.78</v>
      </c>
      <c r="G896" s="334" t="n">
        <f aca="false">ROUND(E896*F896,2)</f>
        <v>0.02</v>
      </c>
      <c r="H896" s="335"/>
      <c r="I896" s="335"/>
      <c r="L896" s="298" t="n">
        <f aca="false">IF(AND(A896&lt;&gt;"",A895=""),L895+1,L895)</f>
        <v>22</v>
      </c>
      <c r="M896" s="325" t="str">
        <f aca="false">IF(C896="M.O.",G896,"")</f>
        <v/>
      </c>
      <c r="N896" s="325" t="n">
        <f aca="false">IF(AND(F896&lt;&gt;"",M896=""),G896,"")</f>
        <v>0.02</v>
      </c>
      <c r="O896" s="326" t="str">
        <f aca="false">IF(AND(F896="",E896="",D896&lt;&gt;""),A896,"")</f>
        <v/>
      </c>
      <c r="P896" s="327" t="str">
        <f aca="false">IF(O896&lt;&gt;"",SUMIF(L896:L1024,L896,M896:M1024),"")</f>
        <v/>
      </c>
    </row>
    <row r="897" customFormat="false" ht="14.25" hidden="false" customHeight="false" outlineLevel="0" collapsed="false">
      <c r="A897" s="331" t="s">
        <v>1364</v>
      </c>
      <c r="B897" s="331" t="s">
        <v>1365</v>
      </c>
      <c r="C897" s="332" t="s">
        <v>163</v>
      </c>
      <c r="D897" s="332" t="s">
        <v>148</v>
      </c>
      <c r="E897" s="333" t="n">
        <v>2.205E-005</v>
      </c>
      <c r="F897" s="322" t="n">
        <v>611.11</v>
      </c>
      <c r="G897" s="334" t="n">
        <f aca="false">ROUND(E897*F897,2)</f>
        <v>0.01</v>
      </c>
      <c r="H897" s="335"/>
      <c r="I897" s="335"/>
      <c r="L897" s="298" t="n">
        <f aca="false">IF(AND(A897&lt;&gt;"",A896=""),L896+1,L896)</f>
        <v>22</v>
      </c>
      <c r="M897" s="325" t="str">
        <f aca="false">IF(C897="M.O.",G897,"")</f>
        <v/>
      </c>
      <c r="N897" s="325" t="n">
        <f aca="false">IF(AND(F897&lt;&gt;"",M897=""),G897,"")</f>
        <v>0.01</v>
      </c>
      <c r="O897" s="326" t="str">
        <f aca="false">IF(AND(F897="",E897="",D897&lt;&gt;""),A897,"")</f>
        <v/>
      </c>
      <c r="P897" s="327" t="str">
        <f aca="false">IF(O897&lt;&gt;"",SUMIF(L897:L1025,L897,M897:M1025),"")</f>
        <v/>
      </c>
    </row>
    <row r="898" customFormat="false" ht="14.25" hidden="false" customHeight="false" outlineLevel="0" collapsed="false">
      <c r="A898" s="331" t="s">
        <v>1366</v>
      </c>
      <c r="B898" s="331" t="s">
        <v>1367</v>
      </c>
      <c r="C898" s="332" t="s">
        <v>1279</v>
      </c>
      <c r="D898" s="332" t="s">
        <v>1280</v>
      </c>
      <c r="E898" s="333" t="n">
        <v>0.50855</v>
      </c>
      <c r="F898" s="322" t="n">
        <f aca="false">8.85/1.8563</f>
        <v>4.77</v>
      </c>
      <c r="G898" s="334" t="n">
        <f aca="false">ROUND(E898*F898,2)</f>
        <v>2.43</v>
      </c>
      <c r="H898" s="335"/>
      <c r="I898" s="335"/>
      <c r="L898" s="298" t="n">
        <f aca="false">IF(AND(A898&lt;&gt;"",A897=""),L897+1,L897)</f>
        <v>22</v>
      </c>
      <c r="M898" s="325" t="n">
        <f aca="false">IF(C898="M.O.",G898,"")</f>
        <v>2.43</v>
      </c>
      <c r="N898" s="325" t="str">
        <f aca="false">IF(AND(F898&lt;&gt;"",M898=""),G898,"")</f>
        <v/>
      </c>
      <c r="O898" s="326" t="str">
        <f aca="false">IF(AND(F898="",E898="",D898&lt;&gt;""),A898,"")</f>
        <v/>
      </c>
      <c r="P898" s="327" t="str">
        <f aca="false">IF(O898&lt;&gt;"",SUMIF(L898:L1026,L898,M898:M1026),"")</f>
        <v/>
      </c>
    </row>
    <row r="899" customFormat="false" ht="14.25" hidden="false" customHeight="true" outlineLevel="0" collapsed="false">
      <c r="A899" s="336" t="s">
        <v>1304</v>
      </c>
      <c r="B899" s="336"/>
      <c r="C899" s="336"/>
      <c r="D899" s="336"/>
      <c r="E899" s="336"/>
      <c r="F899" s="336"/>
      <c r="G899" s="314" t="n">
        <f aca="false">SUMIF(L807:L899,L900,M807:M899)</f>
        <v>2.43</v>
      </c>
      <c r="H899" s="315"/>
      <c r="I899" s="315"/>
      <c r="L899" s="298" t="n">
        <f aca="false">IF(AND(A899&lt;&gt;"",A898=""),L898+1,L898)</f>
        <v>22</v>
      </c>
      <c r="M899" s="325" t="str">
        <f aca="false">IF(C899="M.O.",G899,"")</f>
        <v/>
      </c>
      <c r="N899" s="325" t="str">
        <f aca="false">IF(AND(F899&lt;&gt;"",M899=""),G899,"")</f>
        <v/>
      </c>
      <c r="O899" s="326" t="str">
        <f aca="false">IF(AND(F899="",E899="",D899&lt;&gt;""),A899,"")</f>
        <v/>
      </c>
      <c r="P899" s="327" t="str">
        <f aca="false">IF(O899&lt;&gt;"",SUMIF(L899:L1027,L899,M899:M1027),"")</f>
        <v/>
      </c>
    </row>
    <row r="900" customFormat="false" ht="14.25" hidden="false" customHeight="true" outlineLevel="0" collapsed="false">
      <c r="A900" s="336" t="s">
        <v>1305</v>
      </c>
      <c r="B900" s="336"/>
      <c r="C900" s="336"/>
      <c r="D900" s="336"/>
      <c r="E900" s="336"/>
      <c r="F900" s="336"/>
      <c r="G900" s="314" t="n">
        <f aca="false">SUMIF(L800:L899,L900,N800:N899)</f>
        <v>361.1</v>
      </c>
      <c r="H900" s="315"/>
      <c r="I900" s="315"/>
      <c r="L900" s="298" t="n">
        <f aca="false">IF(AND(A900&lt;&gt;"",A899=""),L899+1,L899)</f>
        <v>22</v>
      </c>
      <c r="M900" s="325" t="str">
        <f aca="false">IF(C900="M.O.",G900,"")</f>
        <v/>
      </c>
      <c r="N900" s="325" t="str">
        <f aca="false">IF(AND(F900&lt;&gt;"",M900=""),G900,"")</f>
        <v/>
      </c>
      <c r="O900" s="326" t="str">
        <f aca="false">IF(AND(F900="",E900="",D900&lt;&gt;""),A900,"")</f>
        <v/>
      </c>
      <c r="P900" s="327" t="str">
        <f aca="false">IF(O900&lt;&gt;"",SUMIF(L900:L1028,L900,M900:M1028),"")</f>
        <v/>
      </c>
    </row>
    <row r="901" customFormat="false" ht="14.25" hidden="false" customHeight="true" outlineLevel="0" collapsed="false">
      <c r="A901" s="336" t="s">
        <v>1306</v>
      </c>
      <c r="B901" s="336"/>
      <c r="C901" s="336"/>
      <c r="D901" s="336"/>
      <c r="E901" s="336"/>
      <c r="F901" s="336"/>
      <c r="G901" s="318" t="n">
        <f aca="false">SUM(G899:G900)</f>
        <v>363.53</v>
      </c>
      <c r="H901" s="319"/>
      <c r="I901" s="319"/>
      <c r="L901" s="298" t="n">
        <f aca="false">IF(AND(A901&lt;&gt;"",A900=""),L900+1,L900)</f>
        <v>22</v>
      </c>
      <c r="M901" s="325" t="str">
        <f aca="false">IF(C901="M.O.",G901,"")</f>
        <v/>
      </c>
      <c r="N901" s="325" t="str">
        <f aca="false">IF(AND(F901&lt;&gt;"",M901=""),G901,"")</f>
        <v/>
      </c>
      <c r="O901" s="326" t="str">
        <f aca="false">IF(AND(F901="",E901="",D901&lt;&gt;""),A901,"")</f>
        <v/>
      </c>
      <c r="P901" s="327" t="str">
        <f aca="false">IF(O901&lt;&gt;"",SUMIF(L901:L1029,L901,M901:M1029),"")</f>
        <v/>
      </c>
    </row>
    <row r="902" customFormat="false" ht="14.25" hidden="false" customHeight="true" outlineLevel="0" collapsed="false">
      <c r="A902" s="336" t="s">
        <v>1368</v>
      </c>
      <c r="B902" s="336"/>
      <c r="C902" s="336"/>
      <c r="D902" s="336"/>
      <c r="E902" s="336"/>
      <c r="F902" s="336"/>
      <c r="G902" s="318" t="n">
        <f aca="false">ROUND(G899*0.8565,2)</f>
        <v>2.08</v>
      </c>
      <c r="H902" s="319"/>
      <c r="I902" s="319"/>
      <c r="L902" s="298" t="n">
        <f aca="false">IF(AND(A902&lt;&gt;"",A901=""),L901+1,L901)</f>
        <v>22</v>
      </c>
      <c r="M902" s="325" t="str">
        <f aca="false">IF(C902="M.O.",G902,"")</f>
        <v/>
      </c>
      <c r="N902" s="325" t="str">
        <f aca="false">IF(AND(F902&lt;&gt;"",M902=""),G902,"")</f>
        <v/>
      </c>
      <c r="O902" s="326" t="str">
        <f aca="false">IF(AND(F902="",E902="",D902&lt;&gt;""),A902,"")</f>
        <v/>
      </c>
      <c r="P902" s="327" t="str">
        <f aca="false">IF(O902&lt;&gt;"",SUMIF(L902:L1030,L902,M902:M1030),"")</f>
        <v/>
      </c>
    </row>
    <row r="903" customFormat="false" ht="14.25" hidden="false" customHeight="true" outlineLevel="0" collapsed="false">
      <c r="A903" s="336" t="s">
        <v>1308</v>
      </c>
      <c r="B903" s="336"/>
      <c r="C903" s="336"/>
      <c r="D903" s="336"/>
      <c r="E903" s="336"/>
      <c r="F903" s="336"/>
      <c r="G903" s="318" t="n">
        <f aca="false">ROUND((G901+G902)*0.2907,2)</f>
        <v>106.28</v>
      </c>
      <c r="H903" s="319"/>
      <c r="I903" s="319"/>
      <c r="L903" s="298" t="n">
        <f aca="false">IF(AND(A903&lt;&gt;"",A902=""),L902+1,L902)</f>
        <v>22</v>
      </c>
      <c r="M903" s="325" t="str">
        <f aca="false">IF(C903="M.O.",G903,"")</f>
        <v/>
      </c>
      <c r="N903" s="325" t="str">
        <f aca="false">IF(AND(F903&lt;&gt;"",M903=""),G903,"")</f>
        <v/>
      </c>
      <c r="O903" s="326" t="str">
        <f aca="false">IF(AND(F903="",E903="",D903&lt;&gt;""),A903,"")</f>
        <v/>
      </c>
      <c r="P903" s="327" t="str">
        <f aca="false">IF(O903&lt;&gt;"",SUMIF(L903:L1031,L903,M903:M1031),"")</f>
        <v/>
      </c>
    </row>
    <row r="904" customFormat="false" ht="14.25" hidden="false" customHeight="true" outlineLevel="0" collapsed="false">
      <c r="A904" s="336" t="s">
        <v>1309</v>
      </c>
      <c r="B904" s="336"/>
      <c r="C904" s="336"/>
      <c r="D904" s="336"/>
      <c r="E904" s="336"/>
      <c r="F904" s="336"/>
      <c r="G904" s="318" t="n">
        <v>0</v>
      </c>
      <c r="H904" s="319"/>
      <c r="I904" s="319"/>
      <c r="L904" s="298" t="n">
        <f aca="false">IF(AND(A904&lt;&gt;"",A903=""),L903+1,L903)</f>
        <v>22</v>
      </c>
      <c r="M904" s="325" t="str">
        <f aca="false">IF(C904="M.O.",G904,"")</f>
        <v/>
      </c>
      <c r="N904" s="325" t="str">
        <f aca="false">IF(AND(F904&lt;&gt;"",M904=""),G904,"")</f>
        <v/>
      </c>
      <c r="O904" s="326" t="str">
        <f aca="false">IF(AND(F904="",E904="",D904&lt;&gt;""),A904,"")</f>
        <v/>
      </c>
      <c r="P904" s="327" t="str">
        <f aca="false">IF(O904&lt;&gt;"",SUMIF(L904:L1032,L904,M904:M1032),"")</f>
        <v/>
      </c>
    </row>
    <row r="905" customFormat="false" ht="14.25" hidden="false" customHeight="true" outlineLevel="0" collapsed="false">
      <c r="A905" s="336" t="s">
        <v>1310</v>
      </c>
      <c r="B905" s="336"/>
      <c r="C905" s="336"/>
      <c r="D905" s="336"/>
      <c r="E905" s="336"/>
      <c r="F905" s="336"/>
      <c r="G905" s="318" t="n">
        <f aca="false">SUM(G902:G903)</f>
        <v>108.36</v>
      </c>
      <c r="H905" s="319"/>
      <c r="I905" s="319"/>
      <c r="L905" s="298" t="n">
        <f aca="false">IF(AND(A905&lt;&gt;"",A904=""),L904+1,L904)</f>
        <v>22</v>
      </c>
      <c r="M905" s="325" t="str">
        <f aca="false">IF(C905="M.O.",G905,"")</f>
        <v/>
      </c>
      <c r="N905" s="325" t="str">
        <f aca="false">IF(AND(F905&lt;&gt;"",M905=""),G905,"")</f>
        <v/>
      </c>
      <c r="O905" s="326" t="str">
        <f aca="false">IF(AND(F905="",E905="",D905&lt;&gt;""),A905,"")</f>
        <v/>
      </c>
      <c r="P905" s="327" t="str">
        <f aca="false">IF(O905&lt;&gt;"",SUMIF(L905:L1033,L905,M905:M1033),"")</f>
        <v/>
      </c>
    </row>
    <row r="906" customFormat="false" ht="14.25" hidden="false" customHeight="true" outlineLevel="0" collapsed="false">
      <c r="A906" s="336" t="s">
        <v>1311</v>
      </c>
      <c r="B906" s="336"/>
      <c r="C906" s="336"/>
      <c r="D906" s="336"/>
      <c r="E906" s="336"/>
      <c r="F906" s="336"/>
      <c r="G906" s="318" t="n">
        <f aca="false">SUM(G905,G901)</f>
        <v>471.89</v>
      </c>
      <c r="H906" s="319"/>
      <c r="I906" s="319"/>
      <c r="L906" s="298" t="n">
        <f aca="false">IF(AND(A906&lt;&gt;"",A905=""),L905+1,L905)</f>
        <v>22</v>
      </c>
      <c r="M906" s="325" t="str">
        <f aca="false">IF(C906="M.O.",G906,"")</f>
        <v/>
      </c>
      <c r="N906" s="325" t="str">
        <f aca="false">IF(AND(F906&lt;&gt;"",M906=""),G906,"")</f>
        <v/>
      </c>
      <c r="O906" s="326" t="str">
        <f aca="false">IF(AND(F906="",E906="",D906&lt;&gt;""),A906,"")</f>
        <v/>
      </c>
      <c r="P906" s="327" t="str">
        <f aca="false">IF(O906&lt;&gt;"",SUMIF(L906:L1034,L906,M906:M1034),"")</f>
        <v/>
      </c>
    </row>
    <row r="907" customFormat="false" ht="14.25" hidden="false" customHeight="true" outlineLevel="0" collapsed="false">
      <c r="A907" s="336" t="s">
        <v>1312</v>
      </c>
      <c r="B907" s="336"/>
      <c r="C907" s="336"/>
      <c r="D907" s="336"/>
      <c r="E907" s="336"/>
      <c r="F907" s="336"/>
      <c r="G907" s="337" t="n">
        <v>1</v>
      </c>
      <c r="H907" s="338"/>
      <c r="I907" s="338"/>
      <c r="L907" s="298" t="n">
        <f aca="false">IF(AND(A907&lt;&gt;"",A906=""),L906+1,L906)</f>
        <v>22</v>
      </c>
      <c r="M907" s="325" t="str">
        <f aca="false">IF(C907="M.O.",G907,"")</f>
        <v/>
      </c>
      <c r="N907" s="325" t="str">
        <f aca="false">IF(AND(F907&lt;&gt;"",M907=""),G907,"")</f>
        <v/>
      </c>
      <c r="O907" s="326" t="str">
        <f aca="false">IF(AND(F907="",E907="",D907&lt;&gt;""),A907,"")</f>
        <v/>
      </c>
      <c r="P907" s="327" t="str">
        <f aca="false">IF(O907&lt;&gt;"",SUMIF(L907:L1035,L907,M907:M1035),"")</f>
        <v/>
      </c>
    </row>
    <row r="908" customFormat="false" ht="14.25" hidden="false" customHeight="true" outlineLevel="0" collapsed="false">
      <c r="A908" s="336" t="s">
        <v>1313</v>
      </c>
      <c r="B908" s="336"/>
      <c r="C908" s="336"/>
      <c r="D908" s="336"/>
      <c r="E908" s="336"/>
      <c r="F908" s="336"/>
      <c r="G908" s="318" t="n">
        <f aca="false">G907*G906</f>
        <v>471.89</v>
      </c>
      <c r="H908" s="319"/>
      <c r="I908" s="319"/>
      <c r="L908" s="298" t="n">
        <f aca="false">IF(AND(A908&lt;&gt;"",A907=""),L907+1,L907)</f>
        <v>22</v>
      </c>
      <c r="M908" s="325" t="str">
        <f aca="false">IF(C908="M.O.",G908,"")</f>
        <v/>
      </c>
      <c r="N908" s="325" t="str">
        <f aca="false">IF(AND(F908&lt;&gt;"",M908=""),G908,"")</f>
        <v/>
      </c>
      <c r="O908" s="326" t="str">
        <f aca="false">IF(AND(F908="",E908="",D908&lt;&gt;""),A908,"")</f>
        <v/>
      </c>
      <c r="P908" s="327" t="str">
        <f aca="false">IF(O908&lt;&gt;"",SUMIF(L908:L1036,L908,M908:M1036),"")</f>
        <v/>
      </c>
    </row>
    <row r="909" customFormat="false" ht="14.25" hidden="false" customHeight="false" outlineLevel="0" collapsed="false">
      <c r="A909" s="322"/>
      <c r="B909" s="322"/>
      <c r="C909" s="322"/>
      <c r="D909" s="322"/>
      <c r="E909" s="322"/>
      <c r="F909" s="322"/>
      <c r="G909" s="322"/>
      <c r="H909" s="339"/>
      <c r="I909" s="339"/>
      <c r="L909" s="298" t="n">
        <f aca="false">IF(AND(A909&lt;&gt;"",A908=""),L908+1,L908)</f>
        <v>22</v>
      </c>
      <c r="M909" s="325" t="str">
        <f aca="false">IF(C909="M.O.",G909,"")</f>
        <v/>
      </c>
      <c r="N909" s="325" t="str">
        <f aca="false">IF(AND(F909&lt;&gt;"",M909=""),G909,"")</f>
        <v/>
      </c>
      <c r="O909" s="326" t="str">
        <f aca="false">IF(AND(F909="",E909="",D909&lt;&gt;""),A909,"")</f>
        <v/>
      </c>
      <c r="P909" s="327" t="str">
        <f aca="false">IF(O909&lt;&gt;"",SUMIF(L909:L1037,L909,M909:M1037),"")</f>
        <v/>
      </c>
    </row>
    <row r="910" customFormat="false" ht="25.5" hidden="false" customHeight="false" outlineLevel="0" collapsed="false">
      <c r="A910" s="320" t="s">
        <v>1546</v>
      </c>
      <c r="B910" s="320" t="s">
        <v>1547</v>
      </c>
      <c r="C910" s="321" t="s">
        <v>101</v>
      </c>
      <c r="D910" s="321" t="s">
        <v>148</v>
      </c>
      <c r="E910" s="322"/>
      <c r="F910" s="322"/>
      <c r="G910" s="322"/>
      <c r="H910" s="323"/>
      <c r="I910" s="323"/>
      <c r="L910" s="298" t="n">
        <f aca="false">IF(AND(A910&lt;&gt;"",A909=""),L909+1,L909)</f>
        <v>23</v>
      </c>
      <c r="M910" s="325" t="str">
        <f aca="false">IF(C910="M.O.",G910,"")</f>
        <v/>
      </c>
      <c r="N910" s="325" t="str">
        <f aca="false">IF(AND(F910&lt;&gt;"",M910=""),G910,"")</f>
        <v/>
      </c>
      <c r="O910" s="326" t="str">
        <f aca="false">IF(AND(F910="",E910="",D910&lt;&gt;""),A910,"")</f>
        <v>COMPO 18</v>
      </c>
      <c r="P910" s="327" t="n">
        <f aca="false">IF(O910&lt;&gt;"",SUMIF(L910:L1038,L910,M910:M1038),"")</f>
        <v>2.43</v>
      </c>
    </row>
    <row r="911" customFormat="false" ht="14.25" hidden="false" customHeight="false" outlineLevel="0" collapsed="false">
      <c r="A911" s="331" t="s">
        <v>1337</v>
      </c>
      <c r="B911" s="331" t="s">
        <v>1338</v>
      </c>
      <c r="C911" s="332" t="s">
        <v>163</v>
      </c>
      <c r="D911" s="332" t="s">
        <v>148</v>
      </c>
      <c r="E911" s="333" t="n">
        <v>0.0040086</v>
      </c>
      <c r="F911" s="322" t="n">
        <v>7.01</v>
      </c>
      <c r="G911" s="334" t="n">
        <f aca="false">ROUND(E911*F911,2)</f>
        <v>0.03</v>
      </c>
      <c r="H911" s="335"/>
      <c r="I911" s="335"/>
      <c r="L911" s="298" t="n">
        <f aca="false">IF(AND(A911&lt;&gt;"",A910=""),L910+1,L910)</f>
        <v>23</v>
      </c>
      <c r="M911" s="325" t="str">
        <f aca="false">IF(C911="M.O.",G911,"")</f>
        <v/>
      </c>
      <c r="N911" s="325" t="n">
        <f aca="false">IF(AND(F911&lt;&gt;"",M911=""),G911,"")</f>
        <v>0.03</v>
      </c>
      <c r="O911" s="326" t="str">
        <f aca="false">IF(AND(F911="",E911="",D911&lt;&gt;""),A911,"")</f>
        <v/>
      </c>
      <c r="P911" s="327" t="str">
        <f aca="false">IF(O911&lt;&gt;"",SUMIF(L911:L1039,L911,M911:M1039),"")</f>
        <v/>
      </c>
    </row>
    <row r="912" customFormat="false" ht="25.5" hidden="false" customHeight="false" outlineLevel="0" collapsed="false">
      <c r="A912" s="331" t="s">
        <v>1339</v>
      </c>
      <c r="B912" s="331" t="s">
        <v>1340</v>
      </c>
      <c r="C912" s="332" t="s">
        <v>163</v>
      </c>
      <c r="D912" s="332" t="s">
        <v>148</v>
      </c>
      <c r="E912" s="333" t="n">
        <v>3.385E-005</v>
      </c>
      <c r="F912" s="322" t="n">
        <v>519</v>
      </c>
      <c r="G912" s="334" t="n">
        <f aca="false">ROUND(E912*F912,2)</f>
        <v>0.02</v>
      </c>
      <c r="H912" s="335"/>
      <c r="I912" s="335"/>
      <c r="L912" s="298" t="n">
        <f aca="false">IF(AND(A912&lt;&gt;"",A911=""),L911+1,L911)</f>
        <v>23</v>
      </c>
      <c r="M912" s="325" t="str">
        <f aca="false">IF(C912="M.O.",G912,"")</f>
        <v/>
      </c>
      <c r="N912" s="325" t="n">
        <f aca="false">IF(AND(F912&lt;&gt;"",M912=""),G912,"")</f>
        <v>0.02</v>
      </c>
      <c r="O912" s="326" t="str">
        <f aca="false">IF(AND(F912="",E912="",D912&lt;&gt;""),A912,"")</f>
        <v/>
      </c>
      <c r="P912" s="327" t="str">
        <f aca="false">IF(O912&lt;&gt;"",SUMIF(L912:L1040,L912,M912:M1040),"")</f>
        <v/>
      </c>
    </row>
    <row r="913" customFormat="false" ht="38.25" hidden="false" customHeight="false" outlineLevel="0" collapsed="false">
      <c r="A913" s="331" t="s">
        <v>1536</v>
      </c>
      <c r="B913" s="331" t="s">
        <v>1537</v>
      </c>
      <c r="C913" s="332" t="s">
        <v>163</v>
      </c>
      <c r="D913" s="332" t="s">
        <v>148</v>
      </c>
      <c r="E913" s="333" t="n">
        <v>12</v>
      </c>
      <c r="F913" s="322" t="n">
        <v>0.2</v>
      </c>
      <c r="G913" s="334" t="n">
        <f aca="false">ROUND(E913*F913,2)</f>
        <v>2.4</v>
      </c>
      <c r="H913" s="335"/>
      <c r="I913" s="335"/>
      <c r="L913" s="298" t="n">
        <f aca="false">IF(AND(A913&lt;&gt;"",A912=""),L912+1,L912)</f>
        <v>23</v>
      </c>
      <c r="M913" s="325" t="str">
        <f aca="false">IF(C913="M.O.",G913,"")</f>
        <v/>
      </c>
      <c r="N913" s="325" t="n">
        <f aca="false">IF(AND(F913&lt;&gt;"",M913=""),G913,"")</f>
        <v>2.4</v>
      </c>
      <c r="O913" s="326" t="str">
        <f aca="false">IF(AND(F913="",E913="",D913&lt;&gt;""),A913,"")</f>
        <v/>
      </c>
      <c r="P913" s="327" t="str">
        <f aca="false">IF(O913&lt;&gt;"",SUMIF(L913:L1041,L913,M913:M1041),"")</f>
        <v/>
      </c>
    </row>
    <row r="914" customFormat="false" ht="14.25" hidden="false" customHeight="false" outlineLevel="0" collapsed="false">
      <c r="A914" s="331" t="s">
        <v>1341</v>
      </c>
      <c r="B914" s="331" t="s">
        <v>1342</v>
      </c>
      <c r="C914" s="332" t="s">
        <v>163</v>
      </c>
      <c r="D914" s="332" t="s">
        <v>148</v>
      </c>
      <c r="E914" s="333" t="n">
        <v>0.00453455</v>
      </c>
      <c r="F914" s="322" t="n">
        <v>5.64</v>
      </c>
      <c r="G914" s="334" t="n">
        <f aca="false">ROUND(E914*F914,2)</f>
        <v>0.03</v>
      </c>
      <c r="H914" s="335"/>
      <c r="I914" s="335"/>
      <c r="L914" s="298" t="n">
        <f aca="false">IF(AND(A914&lt;&gt;"",A913=""),L913+1,L913)</f>
        <v>23</v>
      </c>
      <c r="M914" s="325" t="str">
        <f aca="false">IF(C914="M.O.",G914,"")</f>
        <v/>
      </c>
      <c r="N914" s="325" t="n">
        <f aca="false">IF(AND(F914&lt;&gt;"",M914=""),G914,"")</f>
        <v>0.03</v>
      </c>
      <c r="O914" s="326" t="str">
        <f aca="false">IF(AND(F914="",E914="",D914&lt;&gt;""),A914,"")</f>
        <v/>
      </c>
      <c r="P914" s="327" t="str">
        <f aca="false">IF(O914&lt;&gt;"",SUMIF(L914:L1042,L914,M914:M1042),"")</f>
        <v/>
      </c>
    </row>
    <row r="915" customFormat="false" ht="14.25" hidden="false" customHeight="false" outlineLevel="0" collapsed="false">
      <c r="A915" s="331" t="s">
        <v>1272</v>
      </c>
      <c r="B915" s="331" t="s">
        <v>1273</v>
      </c>
      <c r="C915" s="332" t="s">
        <v>163</v>
      </c>
      <c r="D915" s="332" t="s">
        <v>1274</v>
      </c>
      <c r="E915" s="333" t="n">
        <v>0.0068673</v>
      </c>
      <c r="F915" s="322" t="n">
        <v>12.69</v>
      </c>
      <c r="G915" s="334" t="n">
        <f aca="false">ROUND(E915*F915,2)</f>
        <v>0.09</v>
      </c>
      <c r="H915" s="335"/>
      <c r="I915" s="335"/>
      <c r="L915" s="298" t="n">
        <f aca="false">IF(AND(A915&lt;&gt;"",A914=""),L914+1,L914)</f>
        <v>23</v>
      </c>
      <c r="M915" s="325" t="str">
        <f aca="false">IF(C915="M.O.",G915,"")</f>
        <v/>
      </c>
      <c r="N915" s="325" t="n">
        <f aca="false">IF(AND(F915&lt;&gt;"",M915=""),G915,"")</f>
        <v>0.09</v>
      </c>
      <c r="O915" s="326" t="str">
        <f aca="false">IF(AND(F915="",E915="",D915&lt;&gt;""),A915,"")</f>
        <v/>
      </c>
      <c r="P915" s="327" t="str">
        <f aca="false">IF(O915&lt;&gt;"",SUMIF(L915:L1043,L915,M915:M1043),"")</f>
        <v/>
      </c>
    </row>
    <row r="916" customFormat="false" ht="25.5" hidden="false" customHeight="false" outlineLevel="0" collapsed="false">
      <c r="A916" s="331" t="s">
        <v>1275</v>
      </c>
      <c r="B916" s="331" t="s">
        <v>1276</v>
      </c>
      <c r="C916" s="332" t="s">
        <v>163</v>
      </c>
      <c r="D916" s="332" t="s">
        <v>1274</v>
      </c>
      <c r="E916" s="333" t="n">
        <v>0.0008005</v>
      </c>
      <c r="F916" s="322" t="n">
        <v>67.68</v>
      </c>
      <c r="G916" s="334" t="n">
        <f aca="false">ROUND(E916*F916,2)</f>
        <v>0.05</v>
      </c>
      <c r="H916" s="335"/>
      <c r="I916" s="335"/>
      <c r="L916" s="298" t="n">
        <f aca="false">IF(AND(A916&lt;&gt;"",A915=""),L915+1,L915)</f>
        <v>23</v>
      </c>
      <c r="M916" s="325" t="str">
        <f aca="false">IF(C916="M.O.",G916,"")</f>
        <v/>
      </c>
      <c r="N916" s="325" t="n">
        <f aca="false">IF(AND(F916&lt;&gt;"",M916=""),G916,"")</f>
        <v>0.05</v>
      </c>
      <c r="O916" s="326" t="str">
        <f aca="false">IF(AND(F916="",E916="",D916&lt;&gt;""),A916,"")</f>
        <v/>
      </c>
      <c r="P916" s="327" t="str">
        <f aca="false">IF(O916&lt;&gt;"",SUMIF(L916:L1044,L916,M916:M1044),"")</f>
        <v/>
      </c>
    </row>
    <row r="917" customFormat="false" ht="14.25" hidden="false" customHeight="false" outlineLevel="0" collapsed="false">
      <c r="A917" s="331" t="s">
        <v>1345</v>
      </c>
      <c r="B917" s="331" t="s">
        <v>1346</v>
      </c>
      <c r="C917" s="332" t="s">
        <v>163</v>
      </c>
      <c r="D917" s="332" t="s">
        <v>1347</v>
      </c>
      <c r="E917" s="333" t="n">
        <v>0.00075575</v>
      </c>
      <c r="F917" s="322" t="n">
        <v>11.29</v>
      </c>
      <c r="G917" s="334" t="n">
        <f aca="false">ROUND(E917*F917,2)</f>
        <v>0.01</v>
      </c>
      <c r="H917" s="335"/>
      <c r="I917" s="335"/>
      <c r="L917" s="298" t="n">
        <f aca="false">IF(AND(A917&lt;&gt;"",A916=""),L916+1,L916)</f>
        <v>23</v>
      </c>
      <c r="M917" s="325" t="str">
        <f aca="false">IF(C917="M.O.",G917,"")</f>
        <v/>
      </c>
      <c r="N917" s="325" t="n">
        <f aca="false">IF(AND(F917&lt;&gt;"",M917=""),G917,"")</f>
        <v>0.01</v>
      </c>
      <c r="O917" s="326" t="str">
        <f aca="false">IF(AND(F917="",E917="",D917&lt;&gt;""),A917,"")</f>
        <v/>
      </c>
      <c r="P917" s="327" t="str">
        <f aca="false">IF(O917&lt;&gt;"",SUMIF(L917:L1045,L917,M917:M1045),"")</f>
        <v/>
      </c>
    </row>
    <row r="918" customFormat="false" ht="25.5" hidden="false" customHeight="false" outlineLevel="0" collapsed="false">
      <c r="A918" s="331" t="s">
        <v>1348</v>
      </c>
      <c r="B918" s="331" t="s">
        <v>1349</v>
      </c>
      <c r="C918" s="332" t="s">
        <v>163</v>
      </c>
      <c r="D918" s="332" t="s">
        <v>148</v>
      </c>
      <c r="E918" s="333" t="n">
        <v>0.0003323</v>
      </c>
      <c r="F918" s="322" t="n">
        <v>115.9</v>
      </c>
      <c r="G918" s="334" t="n">
        <f aca="false">ROUND(E918*F918,2)</f>
        <v>0.04</v>
      </c>
      <c r="H918" s="335"/>
      <c r="I918" s="335"/>
      <c r="L918" s="298" t="n">
        <f aca="false">IF(AND(A918&lt;&gt;"",A917=""),L917+1,L917)</f>
        <v>23</v>
      </c>
      <c r="M918" s="325" t="str">
        <f aca="false">IF(C918="M.O.",G918,"")</f>
        <v/>
      </c>
      <c r="N918" s="325" t="n">
        <f aca="false">IF(AND(F918&lt;&gt;"",M918=""),G918,"")</f>
        <v>0.04</v>
      </c>
      <c r="O918" s="326" t="str">
        <f aca="false">IF(AND(F918="",E918="",D918&lt;&gt;""),A918,"")</f>
        <v/>
      </c>
      <c r="P918" s="327" t="str">
        <f aca="false">IF(O918&lt;&gt;"",SUMIF(L918:L1046,L918,M918:M1046),"")</f>
        <v/>
      </c>
    </row>
    <row r="919" customFormat="false" ht="25.5" hidden="false" customHeight="false" outlineLevel="0" collapsed="false">
      <c r="A919" s="331" t="s">
        <v>1281</v>
      </c>
      <c r="B919" s="331" t="s">
        <v>1282</v>
      </c>
      <c r="C919" s="332" t="s">
        <v>163</v>
      </c>
      <c r="D919" s="332" t="s">
        <v>148</v>
      </c>
      <c r="E919" s="333" t="n">
        <v>0.0557436</v>
      </c>
      <c r="F919" s="322" t="n">
        <v>1.57</v>
      </c>
      <c r="G919" s="334" t="n">
        <f aca="false">ROUND(E919*F919,2)</f>
        <v>0.09</v>
      </c>
      <c r="H919" s="335"/>
      <c r="I919" s="335"/>
      <c r="L919" s="298" t="n">
        <f aca="false">IF(AND(A919&lt;&gt;"",A918=""),L918+1,L918)</f>
        <v>23</v>
      </c>
      <c r="M919" s="325" t="str">
        <f aca="false">IF(C919="M.O.",G919,"")</f>
        <v/>
      </c>
      <c r="N919" s="325" t="n">
        <f aca="false">IF(AND(F919&lt;&gt;"",M919=""),G919,"")</f>
        <v>0.09</v>
      </c>
      <c r="O919" s="326" t="str">
        <f aca="false">IF(AND(F919="",E919="",D919&lt;&gt;""),A919,"")</f>
        <v/>
      </c>
      <c r="P919" s="327" t="str">
        <f aca="false">IF(O919&lt;&gt;"",SUMIF(L919:L1047,L919,M919:M1047),"")</f>
        <v/>
      </c>
    </row>
    <row r="920" customFormat="false" ht="14.25" hidden="false" customHeight="false" outlineLevel="0" collapsed="false">
      <c r="A920" s="331" t="s">
        <v>1283</v>
      </c>
      <c r="B920" s="331" t="s">
        <v>1284</v>
      </c>
      <c r="C920" s="332" t="s">
        <v>163</v>
      </c>
      <c r="D920" s="332" t="s">
        <v>148</v>
      </c>
      <c r="E920" s="333" t="n">
        <v>0.00062015</v>
      </c>
      <c r="F920" s="322" t="n">
        <v>239.7</v>
      </c>
      <c r="G920" s="334" t="n">
        <f aca="false">ROUND(E920*F920,2)</f>
        <v>0.15</v>
      </c>
      <c r="H920" s="335"/>
      <c r="I920" s="335"/>
      <c r="L920" s="298" t="n">
        <f aca="false">IF(AND(A920&lt;&gt;"",A919=""),L919+1,L919)</f>
        <v>23</v>
      </c>
      <c r="M920" s="325" t="str">
        <f aca="false">IF(C920="M.O.",G920,"")</f>
        <v/>
      </c>
      <c r="N920" s="325" t="n">
        <f aca="false">IF(AND(F920&lt;&gt;"",M920=""),G920,"")</f>
        <v>0.15</v>
      </c>
      <c r="O920" s="326" t="str">
        <f aca="false">IF(AND(F920="",E920="",D920&lt;&gt;""),A920,"")</f>
        <v/>
      </c>
      <c r="P920" s="327" t="str">
        <f aca="false">IF(O920&lt;&gt;"",SUMIF(L920:L1048,L920,M920:M1048),"")</f>
        <v/>
      </c>
    </row>
    <row r="921" customFormat="false" ht="38.25" hidden="false" customHeight="false" outlineLevel="0" collapsed="false">
      <c r="A921" s="331" t="s">
        <v>1285</v>
      </c>
      <c r="B921" s="331" t="s">
        <v>1286</v>
      </c>
      <c r="C921" s="332" t="s">
        <v>163</v>
      </c>
      <c r="D921" s="332" t="s">
        <v>148</v>
      </c>
      <c r="E921" s="333" t="n">
        <v>0.00036</v>
      </c>
      <c r="F921" s="322" t="n">
        <v>165.67</v>
      </c>
      <c r="G921" s="334" t="n">
        <f aca="false">ROUND(E921*F921,2)</f>
        <v>0.06</v>
      </c>
      <c r="H921" s="335"/>
      <c r="I921" s="335"/>
      <c r="L921" s="298" t="n">
        <f aca="false">IF(AND(A921&lt;&gt;"",A920=""),L920+1,L920)</f>
        <v>23</v>
      </c>
      <c r="M921" s="325" t="str">
        <f aca="false">IF(C921="M.O.",G921,"")</f>
        <v/>
      </c>
      <c r="N921" s="325" t="n">
        <f aca="false">IF(AND(F921&lt;&gt;"",M921=""),G921,"")</f>
        <v>0.06</v>
      </c>
      <c r="O921" s="326" t="str">
        <f aca="false">IF(AND(F921="",E921="",D921&lt;&gt;""),A921,"")</f>
        <v/>
      </c>
      <c r="P921" s="327" t="str">
        <f aca="false">IF(O921&lt;&gt;"",SUMIF(L921:L1049,L921,M921:M1049),"")</f>
        <v/>
      </c>
    </row>
    <row r="922" customFormat="false" ht="25.5" hidden="false" customHeight="false" outlineLevel="0" collapsed="false">
      <c r="A922" s="331" t="s">
        <v>1287</v>
      </c>
      <c r="B922" s="331" t="s">
        <v>1288</v>
      </c>
      <c r="C922" s="332" t="s">
        <v>163</v>
      </c>
      <c r="D922" s="332" t="s">
        <v>148</v>
      </c>
      <c r="E922" s="333" t="n">
        <v>0.00132315</v>
      </c>
      <c r="F922" s="322" t="n">
        <v>41.87</v>
      </c>
      <c r="G922" s="334" t="n">
        <f aca="false">ROUND(E922*F922,2)</f>
        <v>0.06</v>
      </c>
      <c r="H922" s="335"/>
      <c r="I922" s="335"/>
      <c r="L922" s="298" t="n">
        <f aca="false">IF(AND(A922&lt;&gt;"",A921=""),L921+1,L921)</f>
        <v>23</v>
      </c>
      <c r="M922" s="325" t="str">
        <f aca="false">IF(C922="M.O.",G922,"")</f>
        <v/>
      </c>
      <c r="N922" s="325" t="n">
        <f aca="false">IF(AND(F922&lt;&gt;"",M922=""),G922,"")</f>
        <v>0.06</v>
      </c>
      <c r="O922" s="326" t="str">
        <f aca="false">IF(AND(F922="",E922="",D922&lt;&gt;""),A922,"")</f>
        <v/>
      </c>
      <c r="P922" s="327" t="str">
        <f aca="false">IF(O922&lt;&gt;"",SUMIF(L922:L1050,L922,M922:M1050),"")</f>
        <v/>
      </c>
    </row>
    <row r="923" customFormat="false" ht="25.5" hidden="false" customHeight="false" outlineLevel="0" collapsed="false">
      <c r="A923" s="331" t="s">
        <v>1289</v>
      </c>
      <c r="B923" s="331" t="s">
        <v>1290</v>
      </c>
      <c r="C923" s="332" t="s">
        <v>163</v>
      </c>
      <c r="D923" s="332" t="s">
        <v>148</v>
      </c>
      <c r="E923" s="333" t="n">
        <v>0.0005375</v>
      </c>
      <c r="F923" s="322" t="n">
        <v>188.58</v>
      </c>
      <c r="G923" s="334" t="n">
        <f aca="false">ROUND(E923*F923,2)</f>
        <v>0.1</v>
      </c>
      <c r="H923" s="335"/>
      <c r="I923" s="335"/>
      <c r="L923" s="298" t="n">
        <f aca="false">IF(AND(A923&lt;&gt;"",A922=""),L922+1,L922)</f>
        <v>23</v>
      </c>
      <c r="M923" s="325" t="str">
        <f aca="false">IF(C923="M.O.",G923,"")</f>
        <v/>
      </c>
      <c r="N923" s="325" t="n">
        <f aca="false">IF(AND(F923&lt;&gt;"",M923=""),G923,"")</f>
        <v>0.1</v>
      </c>
      <c r="O923" s="326" t="str">
        <f aca="false">IF(AND(F923="",E923="",D923&lt;&gt;""),A923,"")</f>
        <v/>
      </c>
      <c r="P923" s="327" t="str">
        <f aca="false">IF(O923&lt;&gt;"",SUMIF(L923:L1051,L923,M923:M1051),"")</f>
        <v/>
      </c>
    </row>
    <row r="924" customFormat="false" ht="25.5" hidden="false" customHeight="false" outlineLevel="0" collapsed="false">
      <c r="A924" s="331" t="s">
        <v>1548</v>
      </c>
      <c r="B924" s="331" t="s">
        <v>1549</v>
      </c>
      <c r="C924" s="332" t="s">
        <v>163</v>
      </c>
      <c r="D924" s="332" t="s">
        <v>148</v>
      </c>
      <c r="E924" s="333" t="n">
        <v>1</v>
      </c>
      <c r="F924" s="322" t="n">
        <v>701.75</v>
      </c>
      <c r="G924" s="334" t="n">
        <f aca="false">ROUND(E924*F924,2)</f>
        <v>701.75</v>
      </c>
      <c r="H924" s="335"/>
      <c r="I924" s="335"/>
      <c r="L924" s="298" t="n">
        <f aca="false">IF(AND(A924&lt;&gt;"",A923=""),L923+1,L923)</f>
        <v>23</v>
      </c>
      <c r="M924" s="325" t="str">
        <f aca="false">IF(C924="M.O.",G924,"")</f>
        <v/>
      </c>
      <c r="N924" s="325" t="n">
        <f aca="false">IF(AND(F924&lt;&gt;"",M924=""),G924,"")</f>
        <v>701.75</v>
      </c>
      <c r="O924" s="326" t="str">
        <f aca="false">IF(AND(F924="",E924="",D924&lt;&gt;""),A924,"")</f>
        <v/>
      </c>
      <c r="P924" s="327" t="str">
        <f aca="false">IF(O924&lt;&gt;"",SUMIF(L924:L1052,L924,M924:M1052),"")</f>
        <v/>
      </c>
    </row>
    <row r="925" customFormat="false" ht="25.5" hidden="false" customHeight="false" outlineLevel="0" collapsed="false">
      <c r="A925" s="331" t="s">
        <v>1291</v>
      </c>
      <c r="B925" s="331" t="s">
        <v>1292</v>
      </c>
      <c r="C925" s="332" t="s">
        <v>163</v>
      </c>
      <c r="D925" s="332" t="s">
        <v>1280</v>
      </c>
      <c r="E925" s="333" t="n">
        <v>0.5</v>
      </c>
      <c r="F925" s="322" t="n">
        <v>2.21</v>
      </c>
      <c r="G925" s="334" t="n">
        <f aca="false">ROUND(E925*F925,2)</f>
        <v>1.11</v>
      </c>
      <c r="H925" s="335"/>
      <c r="I925" s="335"/>
      <c r="L925" s="298" t="n">
        <f aca="false">IF(AND(A925&lt;&gt;"",A924=""),L924+1,L924)</f>
        <v>23</v>
      </c>
      <c r="M925" s="325" t="str">
        <f aca="false">IF(C925="M.O.",G925,"")</f>
        <v/>
      </c>
      <c r="N925" s="325" t="n">
        <f aca="false">IF(AND(F925&lt;&gt;"",M925=""),G925,"")</f>
        <v>1.11</v>
      </c>
      <c r="O925" s="326" t="str">
        <f aca="false">IF(AND(F925="",E925="",D925&lt;&gt;""),A925,"")</f>
        <v/>
      </c>
      <c r="P925" s="327" t="str">
        <f aca="false">IF(O925&lt;&gt;"",SUMIF(L925:L1053,L925,M925:M1053),"")</f>
        <v/>
      </c>
    </row>
    <row r="926" customFormat="false" ht="25.5" hidden="false" customHeight="false" outlineLevel="0" collapsed="false">
      <c r="A926" s="331" t="s">
        <v>1293</v>
      </c>
      <c r="B926" s="331" t="s">
        <v>1294</v>
      </c>
      <c r="C926" s="332" t="s">
        <v>163</v>
      </c>
      <c r="D926" s="332" t="s">
        <v>1280</v>
      </c>
      <c r="E926" s="333" t="n">
        <v>0.5</v>
      </c>
      <c r="F926" s="322" t="n">
        <v>0.45</v>
      </c>
      <c r="G926" s="334" t="n">
        <f aca="false">ROUND(E926*F926,2)</f>
        <v>0.23</v>
      </c>
      <c r="H926" s="335"/>
      <c r="I926" s="335"/>
      <c r="L926" s="298" t="n">
        <f aca="false">IF(AND(A926&lt;&gt;"",A925=""),L925+1,L925)</f>
        <v>23</v>
      </c>
      <c r="M926" s="325" t="str">
        <f aca="false">IF(C926="M.O.",G926,"")</f>
        <v/>
      </c>
      <c r="N926" s="325" t="n">
        <f aca="false">IF(AND(F926&lt;&gt;"",M926=""),G926,"")</f>
        <v>0.23</v>
      </c>
      <c r="O926" s="326" t="str">
        <f aca="false">IF(AND(F926="",E926="",D926&lt;&gt;""),A926,"")</f>
        <v/>
      </c>
      <c r="P926" s="327" t="str">
        <f aca="false">IF(O926&lt;&gt;"",SUMIF(L926:L1054,L926,M926:M1054),"")</f>
        <v/>
      </c>
    </row>
    <row r="927" customFormat="false" ht="25.5" hidden="false" customHeight="false" outlineLevel="0" collapsed="false">
      <c r="A927" s="331" t="s">
        <v>1295</v>
      </c>
      <c r="B927" s="331" t="s">
        <v>1296</v>
      </c>
      <c r="C927" s="332" t="s">
        <v>163</v>
      </c>
      <c r="D927" s="332" t="s">
        <v>1280</v>
      </c>
      <c r="E927" s="333" t="n">
        <v>0.5</v>
      </c>
      <c r="F927" s="322" t="n">
        <v>0.37</v>
      </c>
      <c r="G927" s="334" t="n">
        <f aca="false">ROUND(E927*F927,2)</f>
        <v>0.19</v>
      </c>
      <c r="H927" s="335"/>
      <c r="I927" s="335"/>
      <c r="L927" s="298" t="n">
        <f aca="false">IF(AND(A927&lt;&gt;"",A926=""),L926+1,L926)</f>
        <v>23</v>
      </c>
      <c r="M927" s="325" t="str">
        <f aca="false">IF(C927="M.O.",G927,"")</f>
        <v/>
      </c>
      <c r="N927" s="325" t="n">
        <f aca="false">IF(AND(F927&lt;&gt;"",M927=""),G927,"")</f>
        <v>0.19</v>
      </c>
      <c r="O927" s="326" t="str">
        <f aca="false">IF(AND(F927="",E927="",D927&lt;&gt;""),A927,"")</f>
        <v/>
      </c>
      <c r="P927" s="327" t="str">
        <f aca="false">IF(O927&lt;&gt;"",SUMIF(L927:L1055,L927,M927:M1055),"")</f>
        <v/>
      </c>
    </row>
    <row r="928" customFormat="false" ht="25.5" hidden="false" customHeight="false" outlineLevel="0" collapsed="false">
      <c r="A928" s="331" t="s">
        <v>1297</v>
      </c>
      <c r="B928" s="331" t="s">
        <v>1298</v>
      </c>
      <c r="C928" s="332" t="s">
        <v>163</v>
      </c>
      <c r="D928" s="332" t="s">
        <v>1280</v>
      </c>
      <c r="E928" s="333" t="n">
        <v>0.5</v>
      </c>
      <c r="F928" s="322" t="n">
        <v>0.02</v>
      </c>
      <c r="G928" s="334" t="n">
        <f aca="false">ROUND(E928*F928,2)</f>
        <v>0.01</v>
      </c>
      <c r="H928" s="335"/>
      <c r="I928" s="335"/>
      <c r="L928" s="298" t="n">
        <f aca="false">IF(AND(A928&lt;&gt;"",A927=""),L927+1,L927)</f>
        <v>23</v>
      </c>
      <c r="M928" s="325" t="str">
        <f aca="false">IF(C928="M.O.",G928,"")</f>
        <v/>
      </c>
      <c r="N928" s="325" t="n">
        <f aca="false">IF(AND(F928&lt;&gt;"",M928=""),G928,"")</f>
        <v>0.01</v>
      </c>
      <c r="O928" s="326" t="str">
        <f aca="false">IF(AND(F928="",E928="",D928&lt;&gt;""),A928,"")</f>
        <v/>
      </c>
      <c r="P928" s="327" t="str">
        <f aca="false">IF(O928&lt;&gt;"",SUMIF(L928:L1056,L928,M928:M1056),"")</f>
        <v/>
      </c>
    </row>
    <row r="929" customFormat="false" ht="14.25" hidden="false" customHeight="false" outlineLevel="0" collapsed="false">
      <c r="A929" s="331" t="s">
        <v>1350</v>
      </c>
      <c r="B929" s="331" t="s">
        <v>1351</v>
      </c>
      <c r="C929" s="332" t="s">
        <v>163</v>
      </c>
      <c r="D929" s="332" t="s">
        <v>148</v>
      </c>
      <c r="E929" s="333" t="n">
        <v>0.001365</v>
      </c>
      <c r="F929" s="322" t="n">
        <v>7.36</v>
      </c>
      <c r="G929" s="334" t="n">
        <f aca="false">ROUND(E929*F929,2)</f>
        <v>0.01</v>
      </c>
      <c r="H929" s="335"/>
      <c r="I929" s="335"/>
      <c r="L929" s="298" t="n">
        <f aca="false">IF(AND(A929&lt;&gt;"",A928=""),L928+1,L928)</f>
        <v>23</v>
      </c>
      <c r="M929" s="325" t="str">
        <f aca="false">IF(C929="M.O.",G929,"")</f>
        <v/>
      </c>
      <c r="N929" s="325" t="n">
        <f aca="false">IF(AND(F929&lt;&gt;"",M929=""),G929,"")</f>
        <v>0.01</v>
      </c>
      <c r="O929" s="326" t="str">
        <f aca="false">IF(AND(F929="",E929="",D929&lt;&gt;""),A929,"")</f>
        <v/>
      </c>
      <c r="P929" s="327" t="str">
        <f aca="false">IF(O929&lt;&gt;"",SUMIF(L929:L1057,L929,M929:M1057),"")</f>
        <v/>
      </c>
    </row>
    <row r="930" customFormat="false" ht="14.25" hidden="false" customHeight="false" outlineLevel="0" collapsed="false">
      <c r="A930" s="331" t="s">
        <v>1352</v>
      </c>
      <c r="B930" s="331" t="s">
        <v>1353</v>
      </c>
      <c r="C930" s="332" t="s">
        <v>163</v>
      </c>
      <c r="D930" s="332" t="s">
        <v>148</v>
      </c>
      <c r="E930" s="333" t="n">
        <v>0.00075575</v>
      </c>
      <c r="F930" s="322" t="n">
        <v>22.18</v>
      </c>
      <c r="G930" s="334" t="n">
        <f aca="false">ROUND(E930*F930,2)</f>
        <v>0.02</v>
      </c>
      <c r="H930" s="335"/>
      <c r="I930" s="335"/>
      <c r="L930" s="298" t="n">
        <f aca="false">IF(AND(A930&lt;&gt;"",A929=""),L929+1,L929)</f>
        <v>23</v>
      </c>
      <c r="M930" s="325" t="str">
        <f aca="false">IF(C930="M.O.",G930,"")</f>
        <v/>
      </c>
      <c r="N930" s="325" t="n">
        <f aca="false">IF(AND(F930&lt;&gt;"",M930=""),G930,"")</f>
        <v>0.02</v>
      </c>
      <c r="O930" s="326" t="str">
        <f aca="false">IF(AND(F930="",E930="",D930&lt;&gt;""),A930,"")</f>
        <v/>
      </c>
      <c r="P930" s="327" t="str">
        <f aca="false">IF(O930&lt;&gt;"",SUMIF(L930:L1058,L930,M930:M1058),"")</f>
        <v/>
      </c>
    </row>
    <row r="931" customFormat="false" ht="14.25" hidden="false" customHeight="false" outlineLevel="0" collapsed="false">
      <c r="A931" s="331" t="s">
        <v>1354</v>
      </c>
      <c r="B931" s="331" t="s">
        <v>1355</v>
      </c>
      <c r="C931" s="332" t="s">
        <v>163</v>
      </c>
      <c r="D931" s="332" t="s">
        <v>148</v>
      </c>
      <c r="E931" s="333" t="n">
        <v>0.00075575</v>
      </c>
      <c r="F931" s="322" t="n">
        <v>10</v>
      </c>
      <c r="G931" s="334" t="n">
        <f aca="false">ROUND(E931*F931,2)</f>
        <v>0.01</v>
      </c>
      <c r="H931" s="335"/>
      <c r="I931" s="335"/>
      <c r="L931" s="298" t="n">
        <f aca="false">IF(AND(A931&lt;&gt;"",A930=""),L930+1,L930)</f>
        <v>23</v>
      </c>
      <c r="M931" s="325" t="str">
        <f aca="false">IF(C931="M.O.",G931,"")</f>
        <v/>
      </c>
      <c r="N931" s="325" t="n">
        <f aca="false">IF(AND(F931&lt;&gt;"",M931=""),G931,"")</f>
        <v>0.01</v>
      </c>
      <c r="O931" s="326" t="str">
        <f aca="false">IF(AND(F931="",E931="",D931&lt;&gt;""),A931,"")</f>
        <v/>
      </c>
      <c r="P931" s="327" t="str">
        <f aca="false">IF(O931&lt;&gt;"",SUMIF(L931:L1059,L931,M931:M1059),"")</f>
        <v/>
      </c>
    </row>
    <row r="932" customFormat="false" ht="14.25" hidden="false" customHeight="false" outlineLevel="0" collapsed="false">
      <c r="A932" s="331" t="s">
        <v>1356</v>
      </c>
      <c r="B932" s="331" t="s">
        <v>1357</v>
      </c>
      <c r="C932" s="332" t="s">
        <v>163</v>
      </c>
      <c r="D932" s="332" t="s">
        <v>148</v>
      </c>
      <c r="E932" s="333" t="n">
        <v>2.71E-005</v>
      </c>
      <c r="F932" s="322" t="n">
        <v>384.73</v>
      </c>
      <c r="G932" s="334" t="n">
        <f aca="false">ROUND(E932*F932,2)</f>
        <v>0.01</v>
      </c>
      <c r="H932" s="335"/>
      <c r="I932" s="335"/>
      <c r="L932" s="298" t="n">
        <f aca="false">IF(AND(A932&lt;&gt;"",A931=""),L931+1,L931)</f>
        <v>23</v>
      </c>
      <c r="M932" s="325" t="str">
        <f aca="false">IF(C932="M.O.",G932,"")</f>
        <v/>
      </c>
      <c r="N932" s="325" t="n">
        <f aca="false">IF(AND(F932&lt;&gt;"",M932=""),G932,"")</f>
        <v>0.01</v>
      </c>
      <c r="O932" s="326" t="str">
        <f aca="false">IF(AND(F932="",E932="",D932&lt;&gt;""),A932,"")</f>
        <v/>
      </c>
      <c r="P932" s="327" t="str">
        <f aca="false">IF(O932&lt;&gt;"",SUMIF(L932:L1060,L932,M932:M1060),"")</f>
        <v/>
      </c>
    </row>
    <row r="933" customFormat="false" ht="14.25" hidden="false" customHeight="false" outlineLevel="0" collapsed="false">
      <c r="A933" s="331" t="s">
        <v>1358</v>
      </c>
      <c r="B933" s="331" t="s">
        <v>1359</v>
      </c>
      <c r="C933" s="332" t="s">
        <v>163</v>
      </c>
      <c r="D933" s="332" t="s">
        <v>148</v>
      </c>
      <c r="E933" s="333" t="n">
        <v>0.0001354</v>
      </c>
      <c r="F933" s="322" t="n">
        <v>143.22</v>
      </c>
      <c r="G933" s="334" t="n">
        <f aca="false">ROUND(E933*F933,2)</f>
        <v>0.02</v>
      </c>
      <c r="H933" s="335"/>
      <c r="I933" s="335"/>
      <c r="L933" s="298" t="n">
        <f aca="false">IF(AND(A933&lt;&gt;"",A932=""),L932+1,L932)</f>
        <v>23</v>
      </c>
      <c r="M933" s="325" t="str">
        <f aca="false">IF(C933="M.O.",G933,"")</f>
        <v/>
      </c>
      <c r="N933" s="325" t="n">
        <f aca="false">IF(AND(F933&lt;&gt;"",M933=""),G933,"")</f>
        <v>0.02</v>
      </c>
      <c r="O933" s="326" t="str">
        <f aca="false">IF(AND(F933="",E933="",D933&lt;&gt;""),A933,"")</f>
        <v/>
      </c>
      <c r="P933" s="327" t="str">
        <f aca="false">IF(O933&lt;&gt;"",SUMIF(L933:L1061,L933,M933:M1061),"")</f>
        <v/>
      </c>
    </row>
    <row r="934" customFormat="false" ht="25.5" hidden="false" customHeight="false" outlineLevel="0" collapsed="false">
      <c r="A934" s="331" t="s">
        <v>1360</v>
      </c>
      <c r="B934" s="331" t="s">
        <v>1361</v>
      </c>
      <c r="C934" s="332" t="s">
        <v>163</v>
      </c>
      <c r="D934" s="332" t="s">
        <v>148</v>
      </c>
      <c r="E934" s="333" t="n">
        <v>2.205E-005</v>
      </c>
      <c r="F934" s="322" t="n">
        <v>535.08</v>
      </c>
      <c r="G934" s="334" t="n">
        <f aca="false">ROUND(E934*F934,2)</f>
        <v>0.01</v>
      </c>
      <c r="H934" s="335"/>
      <c r="I934" s="335"/>
      <c r="L934" s="298" t="n">
        <f aca="false">IF(AND(A934&lt;&gt;"",A933=""),L933+1,L933)</f>
        <v>23</v>
      </c>
      <c r="M934" s="325" t="str">
        <f aca="false">IF(C934="M.O.",G934,"")</f>
        <v/>
      </c>
      <c r="N934" s="325" t="n">
        <f aca="false">IF(AND(F934&lt;&gt;"",M934=""),G934,"")</f>
        <v>0.01</v>
      </c>
      <c r="O934" s="326" t="str">
        <f aca="false">IF(AND(F934="",E934="",D934&lt;&gt;""),A934,"")</f>
        <v/>
      </c>
      <c r="P934" s="327" t="str">
        <f aca="false">IF(O934&lt;&gt;"",SUMIF(L934:L1062,L934,M934:M1062),"")</f>
        <v/>
      </c>
    </row>
    <row r="935" customFormat="false" ht="25.5" hidden="false" customHeight="false" outlineLevel="0" collapsed="false">
      <c r="A935" s="331" t="s">
        <v>1362</v>
      </c>
      <c r="B935" s="331" t="s">
        <v>1363</v>
      </c>
      <c r="C935" s="332" t="s">
        <v>163</v>
      </c>
      <c r="D935" s="332" t="s">
        <v>148</v>
      </c>
      <c r="E935" s="333" t="n">
        <v>0.00010285</v>
      </c>
      <c r="F935" s="322" t="n">
        <v>215.78</v>
      </c>
      <c r="G935" s="334" t="n">
        <f aca="false">ROUND(E935*F935,2)</f>
        <v>0.02</v>
      </c>
      <c r="H935" s="335"/>
      <c r="I935" s="335"/>
      <c r="L935" s="298" t="n">
        <f aca="false">IF(AND(A935&lt;&gt;"",A934=""),L934+1,L934)</f>
        <v>23</v>
      </c>
      <c r="M935" s="325" t="str">
        <f aca="false">IF(C935="M.O.",G935,"")</f>
        <v/>
      </c>
      <c r="N935" s="325" t="n">
        <f aca="false">IF(AND(F935&lt;&gt;"",M935=""),G935,"")</f>
        <v>0.02</v>
      </c>
      <c r="O935" s="326" t="str">
        <f aca="false">IF(AND(F935="",E935="",D935&lt;&gt;""),A935,"")</f>
        <v/>
      </c>
      <c r="P935" s="327" t="str">
        <f aca="false">IF(O935&lt;&gt;"",SUMIF(L935:L1063,L935,M935:M1063),"")</f>
        <v/>
      </c>
    </row>
    <row r="936" customFormat="false" ht="14.25" hidden="false" customHeight="false" outlineLevel="0" collapsed="false">
      <c r="A936" s="331" t="s">
        <v>1364</v>
      </c>
      <c r="B936" s="331" t="s">
        <v>1365</v>
      </c>
      <c r="C936" s="332" t="s">
        <v>163</v>
      </c>
      <c r="D936" s="332" t="s">
        <v>148</v>
      </c>
      <c r="E936" s="333" t="n">
        <v>2.205E-005</v>
      </c>
      <c r="F936" s="322" t="n">
        <v>611.11</v>
      </c>
      <c r="G936" s="334" t="n">
        <f aca="false">ROUND(E936*F936,2)</f>
        <v>0.01</v>
      </c>
      <c r="H936" s="335"/>
      <c r="I936" s="335"/>
      <c r="L936" s="298" t="n">
        <f aca="false">IF(AND(A936&lt;&gt;"",A935=""),L935+1,L935)</f>
        <v>23</v>
      </c>
      <c r="M936" s="325" t="str">
        <f aca="false">IF(C936="M.O.",G936,"")</f>
        <v/>
      </c>
      <c r="N936" s="325" t="n">
        <f aca="false">IF(AND(F936&lt;&gt;"",M936=""),G936,"")</f>
        <v>0.01</v>
      </c>
      <c r="O936" s="326" t="str">
        <f aca="false">IF(AND(F936="",E936="",D936&lt;&gt;""),A936,"")</f>
        <v/>
      </c>
      <c r="P936" s="327" t="str">
        <f aca="false">IF(O936&lt;&gt;"",SUMIF(L936:L1064,L936,M936:M1064),"")</f>
        <v/>
      </c>
    </row>
    <row r="937" customFormat="false" ht="14.25" hidden="false" customHeight="false" outlineLevel="0" collapsed="false">
      <c r="A937" s="331" t="s">
        <v>1366</v>
      </c>
      <c r="B937" s="331" t="s">
        <v>1367</v>
      </c>
      <c r="C937" s="332" t="s">
        <v>1279</v>
      </c>
      <c r="D937" s="332" t="s">
        <v>1280</v>
      </c>
      <c r="E937" s="333" t="n">
        <v>0.50855</v>
      </c>
      <c r="F937" s="322" t="n">
        <f aca="false">8.85/1.8563</f>
        <v>4.77</v>
      </c>
      <c r="G937" s="334" t="n">
        <f aca="false">ROUND(E937*F937,2)</f>
        <v>2.43</v>
      </c>
      <c r="H937" s="335"/>
      <c r="I937" s="335"/>
      <c r="L937" s="298" t="n">
        <f aca="false">IF(AND(A937&lt;&gt;"",A936=""),L936+1,L936)</f>
        <v>23</v>
      </c>
      <c r="M937" s="325" t="n">
        <f aca="false">IF(C937="M.O.",G937,"")</f>
        <v>2.43</v>
      </c>
      <c r="N937" s="325" t="str">
        <f aca="false">IF(AND(F937&lt;&gt;"",M937=""),G937,"")</f>
        <v/>
      </c>
      <c r="O937" s="326" t="str">
        <f aca="false">IF(AND(F937="",E937="",D937&lt;&gt;""),A937,"")</f>
        <v/>
      </c>
      <c r="P937" s="327" t="str">
        <f aca="false">IF(O937&lt;&gt;"",SUMIF(L937:L1065,L937,M937:M1065),"")</f>
        <v/>
      </c>
    </row>
    <row r="938" customFormat="false" ht="14.25" hidden="false" customHeight="true" outlineLevel="0" collapsed="false">
      <c r="A938" s="336" t="s">
        <v>1304</v>
      </c>
      <c r="B938" s="336"/>
      <c r="C938" s="336"/>
      <c r="D938" s="336"/>
      <c r="E938" s="336"/>
      <c r="F938" s="336"/>
      <c r="G938" s="314" t="n">
        <f aca="false">SUMIF(L885:L938,L939,M885:M938)</f>
        <v>2.43</v>
      </c>
      <c r="H938" s="315"/>
      <c r="I938" s="315"/>
      <c r="L938" s="298" t="n">
        <f aca="false">IF(AND(A938&lt;&gt;"",A937=""),L937+1,L937)</f>
        <v>23</v>
      </c>
      <c r="M938" s="325" t="str">
        <f aca="false">IF(C938="M.O.",G938,"")</f>
        <v/>
      </c>
      <c r="N938" s="325" t="str">
        <f aca="false">IF(AND(F938&lt;&gt;"",M938=""),G938,"")</f>
        <v/>
      </c>
      <c r="O938" s="326" t="str">
        <f aca="false">IF(AND(F938="",E938="",D938&lt;&gt;""),A938,"")</f>
        <v/>
      </c>
      <c r="P938" s="327" t="str">
        <f aca="false">IF(O938&lt;&gt;"",SUMIF(L938:L1066,L938,M938:M1066),"")</f>
        <v/>
      </c>
    </row>
    <row r="939" customFormat="false" ht="14.25" hidden="false" customHeight="true" outlineLevel="0" collapsed="false">
      <c r="A939" s="336" t="s">
        <v>1305</v>
      </c>
      <c r="B939" s="336"/>
      <c r="C939" s="336"/>
      <c r="D939" s="336"/>
      <c r="E939" s="336"/>
      <c r="F939" s="336"/>
      <c r="G939" s="314" t="n">
        <f aca="false">SUMIF(L878:L938,L939,N878:N938)</f>
        <v>706.53</v>
      </c>
      <c r="H939" s="315"/>
      <c r="I939" s="315"/>
      <c r="L939" s="298" t="n">
        <f aca="false">IF(AND(A939&lt;&gt;"",A938=""),L938+1,L938)</f>
        <v>23</v>
      </c>
      <c r="M939" s="325" t="str">
        <f aca="false">IF(C939="M.O.",G939,"")</f>
        <v/>
      </c>
      <c r="N939" s="325" t="str">
        <f aca="false">IF(AND(F939&lt;&gt;"",M939=""),G939,"")</f>
        <v/>
      </c>
      <c r="O939" s="326" t="str">
        <f aca="false">IF(AND(F939="",E939="",D939&lt;&gt;""),A939,"")</f>
        <v/>
      </c>
      <c r="P939" s="327" t="str">
        <f aca="false">IF(O939&lt;&gt;"",SUMIF(L939:L999,L939,M939:M999),"")</f>
        <v/>
      </c>
    </row>
    <row r="940" customFormat="false" ht="14.25" hidden="false" customHeight="true" outlineLevel="0" collapsed="false">
      <c r="A940" s="336" t="s">
        <v>1306</v>
      </c>
      <c r="B940" s="336"/>
      <c r="C940" s="336"/>
      <c r="D940" s="336"/>
      <c r="E940" s="336"/>
      <c r="F940" s="336"/>
      <c r="G940" s="318" t="n">
        <f aca="false">SUM(G938:G939)</f>
        <v>708.96</v>
      </c>
      <c r="H940" s="319"/>
      <c r="I940" s="319"/>
      <c r="L940" s="298" t="n">
        <f aca="false">IF(AND(A940&lt;&gt;"",A939=""),L939+1,L939)</f>
        <v>23</v>
      </c>
      <c r="M940" s="325" t="str">
        <f aca="false">IF(C940="M.O.",G940,"")</f>
        <v/>
      </c>
      <c r="N940" s="325" t="str">
        <f aca="false">IF(AND(F940&lt;&gt;"",M940=""),G940,"")</f>
        <v/>
      </c>
      <c r="O940" s="326" t="str">
        <f aca="false">IF(AND(F940="",E940="",D940&lt;&gt;""),A940,"")</f>
        <v/>
      </c>
      <c r="P940" s="327" t="str">
        <f aca="false">IF(O940&lt;&gt;"",SUMIF(L940:L1000,L940,M940:M1000),"")</f>
        <v/>
      </c>
    </row>
    <row r="941" customFormat="false" ht="14.25" hidden="false" customHeight="true" outlineLevel="0" collapsed="false">
      <c r="A941" s="336" t="s">
        <v>1368</v>
      </c>
      <c r="B941" s="336"/>
      <c r="C941" s="336"/>
      <c r="D941" s="336"/>
      <c r="E941" s="336"/>
      <c r="F941" s="336"/>
      <c r="G941" s="318" t="n">
        <f aca="false">ROUND(G938*0.8565,2)</f>
        <v>2.08</v>
      </c>
      <c r="H941" s="319"/>
      <c r="I941" s="319"/>
      <c r="L941" s="298" t="n">
        <f aca="false">IF(AND(A941&lt;&gt;"",A940=""),L940+1,L940)</f>
        <v>23</v>
      </c>
      <c r="M941" s="325" t="str">
        <f aca="false">IF(C941="M.O.",G941,"")</f>
        <v/>
      </c>
      <c r="N941" s="325" t="str">
        <f aca="false">IF(AND(F941&lt;&gt;"",M941=""),G941,"")</f>
        <v/>
      </c>
      <c r="O941" s="326" t="str">
        <f aca="false">IF(AND(F941="",E941="",D941&lt;&gt;""),A941,"")</f>
        <v/>
      </c>
      <c r="P941" s="327" t="str">
        <f aca="false">IF(O941&lt;&gt;"",SUMIF(L941:L1001,L941,M941:M1001),"")</f>
        <v/>
      </c>
    </row>
    <row r="942" customFormat="false" ht="14.25" hidden="false" customHeight="true" outlineLevel="0" collapsed="false">
      <c r="A942" s="336" t="s">
        <v>1308</v>
      </c>
      <c r="B942" s="336"/>
      <c r="C942" s="336"/>
      <c r="D942" s="336"/>
      <c r="E942" s="336"/>
      <c r="F942" s="336"/>
      <c r="G942" s="318" t="n">
        <f aca="false">ROUND((G940+G941)*0.2907,2)</f>
        <v>206.7</v>
      </c>
      <c r="H942" s="319"/>
      <c r="I942" s="319"/>
      <c r="L942" s="298" t="n">
        <f aca="false">IF(AND(A942&lt;&gt;"",A941=""),L941+1,L941)</f>
        <v>23</v>
      </c>
      <c r="M942" s="325" t="str">
        <f aca="false">IF(C942="M.O.",G942,"")</f>
        <v/>
      </c>
      <c r="N942" s="325" t="str">
        <f aca="false">IF(AND(F942&lt;&gt;"",M942=""),G942,"")</f>
        <v/>
      </c>
      <c r="O942" s="326" t="str">
        <f aca="false">IF(AND(F942="",E942="",D942&lt;&gt;""),A942,"")</f>
        <v/>
      </c>
      <c r="P942" s="327" t="str">
        <f aca="false">IF(O942&lt;&gt;"",SUMIF(L942:L1002,L942,M942:M1002),"")</f>
        <v/>
      </c>
    </row>
    <row r="943" customFormat="false" ht="14.25" hidden="false" customHeight="true" outlineLevel="0" collapsed="false">
      <c r="A943" s="336" t="s">
        <v>1309</v>
      </c>
      <c r="B943" s="336"/>
      <c r="C943" s="336"/>
      <c r="D943" s="336"/>
      <c r="E943" s="336"/>
      <c r="F943" s="336"/>
      <c r="G943" s="318" t="n">
        <v>0</v>
      </c>
      <c r="H943" s="319"/>
      <c r="I943" s="319"/>
      <c r="L943" s="298" t="n">
        <f aca="false">IF(AND(A943&lt;&gt;"",A942=""),L942+1,L942)</f>
        <v>23</v>
      </c>
      <c r="M943" s="325" t="str">
        <f aca="false">IF(C943="M.O.",G943,"")</f>
        <v/>
      </c>
      <c r="N943" s="325" t="str">
        <f aca="false">IF(AND(F943&lt;&gt;"",M943=""),G943,"")</f>
        <v/>
      </c>
      <c r="O943" s="326" t="str">
        <f aca="false">IF(AND(F943="",E943="",D943&lt;&gt;""),A943,"")</f>
        <v/>
      </c>
      <c r="P943" s="327" t="str">
        <f aca="false">IF(O943&lt;&gt;"",SUMIF(L943:L1003,L943,M943:M1003),"")</f>
        <v/>
      </c>
    </row>
    <row r="944" customFormat="false" ht="14.25" hidden="false" customHeight="true" outlineLevel="0" collapsed="false">
      <c r="A944" s="336" t="s">
        <v>1310</v>
      </c>
      <c r="B944" s="336"/>
      <c r="C944" s="336"/>
      <c r="D944" s="336"/>
      <c r="E944" s="336"/>
      <c r="F944" s="336"/>
      <c r="G944" s="318" t="n">
        <f aca="false">SUM(G941:G942)</f>
        <v>208.78</v>
      </c>
      <c r="H944" s="319"/>
      <c r="I944" s="319"/>
      <c r="L944" s="298" t="n">
        <f aca="false">IF(AND(A944&lt;&gt;"",A943=""),L943+1,L943)</f>
        <v>23</v>
      </c>
      <c r="M944" s="325" t="str">
        <f aca="false">IF(C944="M.O.",G944,"")</f>
        <v/>
      </c>
      <c r="N944" s="325" t="str">
        <f aca="false">IF(AND(F944&lt;&gt;"",M944=""),G944,"")</f>
        <v/>
      </c>
      <c r="O944" s="326" t="str">
        <f aca="false">IF(AND(F944="",E944="",D944&lt;&gt;""),A944,"")</f>
        <v/>
      </c>
      <c r="P944" s="327" t="str">
        <f aca="false">IF(O944&lt;&gt;"",SUMIF(L944:L1004,L944,M944:M1004),"")</f>
        <v/>
      </c>
    </row>
    <row r="945" customFormat="false" ht="14.25" hidden="false" customHeight="true" outlineLevel="0" collapsed="false">
      <c r="A945" s="336" t="s">
        <v>1311</v>
      </c>
      <c r="B945" s="336"/>
      <c r="C945" s="336"/>
      <c r="D945" s="336"/>
      <c r="E945" s="336"/>
      <c r="F945" s="336"/>
      <c r="G945" s="318" t="n">
        <f aca="false">SUM(G944,G940)</f>
        <v>917.74</v>
      </c>
      <c r="H945" s="319"/>
      <c r="I945" s="319"/>
      <c r="L945" s="298" t="n">
        <f aca="false">IF(AND(A945&lt;&gt;"",A944=""),L944+1,L944)</f>
        <v>23</v>
      </c>
      <c r="M945" s="325" t="str">
        <f aca="false">IF(C945="M.O.",G945,"")</f>
        <v/>
      </c>
      <c r="N945" s="325" t="str">
        <f aca="false">IF(AND(F945&lt;&gt;"",M945=""),G945,"")</f>
        <v/>
      </c>
      <c r="O945" s="326" t="str">
        <f aca="false">IF(AND(F945="",E945="",D945&lt;&gt;""),A945,"")</f>
        <v/>
      </c>
      <c r="P945" s="327" t="str">
        <f aca="false">IF(O945&lt;&gt;"",SUMIF(L945:L1005,L945,M945:M1005),"")</f>
        <v/>
      </c>
    </row>
    <row r="946" customFormat="false" ht="14.25" hidden="false" customHeight="true" outlineLevel="0" collapsed="false">
      <c r="A946" s="336" t="s">
        <v>1312</v>
      </c>
      <c r="B946" s="336"/>
      <c r="C946" s="336"/>
      <c r="D946" s="336"/>
      <c r="E946" s="336"/>
      <c r="F946" s="336"/>
      <c r="G946" s="337" t="n">
        <v>1</v>
      </c>
      <c r="H946" s="338"/>
      <c r="I946" s="338"/>
      <c r="L946" s="298" t="n">
        <f aca="false">IF(AND(A946&lt;&gt;"",A945=""),L945+1,L945)</f>
        <v>23</v>
      </c>
      <c r="M946" s="325" t="str">
        <f aca="false">IF(C946="M.O.",G946,"")</f>
        <v/>
      </c>
      <c r="N946" s="325" t="str">
        <f aca="false">IF(AND(F946&lt;&gt;"",M946=""),G946,"")</f>
        <v/>
      </c>
      <c r="O946" s="326" t="str">
        <f aca="false">IF(AND(F946="",E946="",D946&lt;&gt;""),A946,"")</f>
        <v/>
      </c>
      <c r="P946" s="327" t="str">
        <f aca="false">IF(O946&lt;&gt;"",SUMIF(L946:L1006,L946,M946:M1006),"")</f>
        <v/>
      </c>
    </row>
    <row r="947" customFormat="false" ht="14.25" hidden="false" customHeight="true" outlineLevel="0" collapsed="false">
      <c r="A947" s="336" t="s">
        <v>1313</v>
      </c>
      <c r="B947" s="336"/>
      <c r="C947" s="336"/>
      <c r="D947" s="336"/>
      <c r="E947" s="336"/>
      <c r="F947" s="336"/>
      <c r="G947" s="318" t="n">
        <f aca="false">G946*G945</f>
        <v>917.74</v>
      </c>
      <c r="H947" s="319"/>
      <c r="I947" s="319"/>
      <c r="L947" s="298" t="n">
        <f aca="false">IF(AND(A947&lt;&gt;"",A946=""),L946+1,L946)</f>
        <v>23</v>
      </c>
      <c r="M947" s="325" t="str">
        <f aca="false">IF(C947="M.O.",G947,"")</f>
        <v/>
      </c>
      <c r="N947" s="325" t="str">
        <f aca="false">IF(AND(F947&lt;&gt;"",M947=""),G947,"")</f>
        <v/>
      </c>
      <c r="O947" s="326" t="str">
        <f aca="false">IF(AND(F947="",E947="",D947&lt;&gt;""),A947,"")</f>
        <v/>
      </c>
      <c r="P947" s="327" t="str">
        <f aca="false">IF(O947&lt;&gt;"",SUMIF(L947:L1007,L947,M947:M1007),"")</f>
        <v/>
      </c>
    </row>
    <row r="948" customFormat="false" ht="14.25" hidden="false" customHeight="false" outlineLevel="0" collapsed="false">
      <c r="A948" s="322"/>
      <c r="B948" s="322"/>
      <c r="C948" s="322"/>
      <c r="D948" s="322"/>
      <c r="E948" s="322"/>
      <c r="F948" s="322"/>
      <c r="G948" s="322"/>
      <c r="H948" s="339"/>
      <c r="I948" s="339"/>
      <c r="L948" s="298" t="n">
        <f aca="false">IF(AND(A948&lt;&gt;"",A947=""),L947+1,L947)</f>
        <v>23</v>
      </c>
      <c r="M948" s="325" t="str">
        <f aca="false">IF(C948="M.O.",G948,"")</f>
        <v/>
      </c>
      <c r="N948" s="325" t="str">
        <f aca="false">IF(AND(F948&lt;&gt;"",M948=""),G948,"")</f>
        <v/>
      </c>
      <c r="O948" s="326" t="str">
        <f aca="false">IF(AND(F948="",E948="",D948&lt;&gt;""),A948,"")</f>
        <v/>
      </c>
      <c r="P948" s="327" t="str">
        <f aca="false">IF(O948&lt;&gt;"",SUMIF(L948:L1008,L948,M948:M1008),"")</f>
        <v/>
      </c>
    </row>
    <row r="949" customFormat="false" ht="14.25" hidden="false" customHeight="false" outlineLevel="0" collapsed="false">
      <c r="A949" s="322"/>
      <c r="B949" s="322"/>
      <c r="C949" s="322"/>
      <c r="D949" s="322"/>
      <c r="E949" s="322"/>
      <c r="F949" s="322"/>
      <c r="G949" s="322"/>
      <c r="H949" s="339"/>
      <c r="I949" s="339"/>
      <c r="L949" s="298" t="n">
        <f aca="false">IF(AND(A949&lt;&gt;"",A948=""),L948+1,L948)</f>
        <v>23</v>
      </c>
      <c r="M949" s="325" t="str">
        <f aca="false">IF(C949="M.O.",G949,"")</f>
        <v/>
      </c>
      <c r="N949" s="325" t="str">
        <f aca="false">IF(AND(F949&lt;&gt;"",M949=""),G949,"")</f>
        <v/>
      </c>
      <c r="O949" s="326" t="str">
        <f aca="false">IF(AND(F949="",E949="",D949&lt;&gt;""),A949,"")</f>
        <v/>
      </c>
      <c r="P949" s="327" t="str">
        <f aca="false">IF(O949&lt;&gt;"",SUMIF(L949:L1009,L949,M949:M1009),"")</f>
        <v/>
      </c>
    </row>
    <row r="950" customFormat="false" ht="25.5" hidden="false" customHeight="false" outlineLevel="0" collapsed="false">
      <c r="A950" s="320" t="s">
        <v>1550</v>
      </c>
      <c r="B950" s="320" t="s">
        <v>400</v>
      </c>
      <c r="C950" s="321" t="s">
        <v>101</v>
      </c>
      <c r="D950" s="321" t="s">
        <v>148</v>
      </c>
      <c r="E950" s="322"/>
      <c r="F950" s="322"/>
      <c r="G950" s="322"/>
      <c r="H950" s="323"/>
      <c r="I950" s="323"/>
      <c r="L950" s="298" t="n">
        <f aca="false">IF(AND(A950&lt;&gt;"",A949=""),L949+1,L949)</f>
        <v>24</v>
      </c>
      <c r="M950" s="325" t="str">
        <f aca="false">IF(C950="M.O.",G950,"")</f>
        <v/>
      </c>
      <c r="N950" s="325" t="str">
        <f aca="false">IF(AND(F950&lt;&gt;"",M950=""),G950,"")</f>
        <v/>
      </c>
      <c r="O950" s="326" t="str">
        <f aca="false">IF(AND(F950="",E950="",D950&lt;&gt;""),A950,"")</f>
        <v>COMPO 19</v>
      </c>
      <c r="P950" s="327" t="n">
        <f aca="false">IF(O950&lt;&gt;"",SUMIF(L950:L1010,L950,M950:M1010),"")</f>
        <v>2.9</v>
      </c>
    </row>
    <row r="951" customFormat="false" ht="14.25" hidden="false" customHeight="false" outlineLevel="0" collapsed="false">
      <c r="A951" s="331" t="s">
        <v>1337</v>
      </c>
      <c r="B951" s="331" t="s">
        <v>1338</v>
      </c>
      <c r="C951" s="332" t="s">
        <v>163</v>
      </c>
      <c r="D951" s="332" t="s">
        <v>148</v>
      </c>
      <c r="E951" s="333" t="n">
        <v>0.002963157</v>
      </c>
      <c r="F951" s="322" t="n">
        <v>7.01</v>
      </c>
      <c r="G951" s="334" t="n">
        <f aca="false">ROUND(E951*F951,2)</f>
        <v>0.02</v>
      </c>
      <c r="H951" s="335"/>
      <c r="I951" s="335"/>
      <c r="L951" s="298" t="n">
        <f aca="false">IF(AND(A951&lt;&gt;"",A950=""),L950+1,L950)</f>
        <v>24</v>
      </c>
      <c r="M951" s="325" t="str">
        <f aca="false">IF(C951="M.O.",G951,"")</f>
        <v/>
      </c>
      <c r="N951" s="325" t="n">
        <f aca="false">IF(AND(F951&lt;&gt;"",M951=""),G951,"")</f>
        <v>0.02</v>
      </c>
      <c r="O951" s="326" t="str">
        <f aca="false">IF(AND(F951="",E951="",D951&lt;&gt;""),A951,"")</f>
        <v/>
      </c>
      <c r="P951" s="327" t="str">
        <f aca="false">IF(O951&lt;&gt;"",SUMIF(L951:L1011,L951,M951:M1011),"")</f>
        <v/>
      </c>
    </row>
    <row r="952" customFormat="false" ht="25.5" hidden="false" customHeight="false" outlineLevel="0" collapsed="false">
      <c r="A952" s="331" t="s">
        <v>1339</v>
      </c>
      <c r="B952" s="331" t="s">
        <v>1340</v>
      </c>
      <c r="C952" s="332" t="s">
        <v>163</v>
      </c>
      <c r="D952" s="332" t="s">
        <v>148</v>
      </c>
      <c r="E952" s="333" t="n">
        <v>2.5022E-005</v>
      </c>
      <c r="F952" s="322" t="n">
        <v>519</v>
      </c>
      <c r="G952" s="334" t="n">
        <f aca="false">ROUND(E952*F952,2)</f>
        <v>0.01</v>
      </c>
      <c r="H952" s="335"/>
      <c r="I952" s="335"/>
      <c r="L952" s="298" t="n">
        <f aca="false">IF(AND(A952&lt;&gt;"",A951=""),L951+1,L951)</f>
        <v>24</v>
      </c>
      <c r="M952" s="325" t="str">
        <f aca="false">IF(C952="M.O.",G952,"")</f>
        <v/>
      </c>
      <c r="N952" s="325" t="n">
        <f aca="false">IF(AND(F952&lt;&gt;"",M952=""),G952,"")</f>
        <v>0.01</v>
      </c>
      <c r="O952" s="326" t="str">
        <f aca="false">IF(AND(F952="",E952="",D952&lt;&gt;""),A952,"")</f>
        <v/>
      </c>
      <c r="P952" s="327" t="str">
        <f aca="false">IF(O952&lt;&gt;"",SUMIF(L952:L1012,L952,M952:M1012),"")</f>
        <v/>
      </c>
    </row>
    <row r="953" customFormat="false" ht="14.25" hidden="false" customHeight="false" outlineLevel="0" collapsed="false">
      <c r="A953" s="331" t="s">
        <v>1341</v>
      </c>
      <c r="B953" s="331" t="s">
        <v>1342</v>
      </c>
      <c r="C953" s="332" t="s">
        <v>163</v>
      </c>
      <c r="D953" s="332" t="s">
        <v>148</v>
      </c>
      <c r="E953" s="333" t="n">
        <v>0.003351939</v>
      </c>
      <c r="F953" s="322" t="n">
        <v>5.64</v>
      </c>
      <c r="G953" s="334" t="n">
        <f aca="false">ROUND(E953*F953,2)</f>
        <v>0.02</v>
      </c>
      <c r="H953" s="335"/>
      <c r="I953" s="335"/>
      <c r="L953" s="298" t="n">
        <f aca="false">IF(AND(A953&lt;&gt;"",A952=""),L952+1,L952)</f>
        <v>24</v>
      </c>
      <c r="M953" s="325" t="str">
        <f aca="false">IF(C953="M.O.",G953,"")</f>
        <v/>
      </c>
      <c r="N953" s="325" t="n">
        <f aca="false">IF(AND(F953&lt;&gt;"",M953=""),G953,"")</f>
        <v>0.02</v>
      </c>
      <c r="O953" s="326" t="str">
        <f aca="false">IF(AND(F953="",E953="",D953&lt;&gt;""),A953,"")</f>
        <v/>
      </c>
      <c r="P953" s="327" t="str">
        <f aca="false">IF(O953&lt;&gt;"",SUMIF(L953:L1013,L953,M953:M1013),"")</f>
        <v/>
      </c>
    </row>
    <row r="954" customFormat="false" ht="14.25" hidden="false" customHeight="false" outlineLevel="0" collapsed="false">
      <c r="A954" s="331" t="s">
        <v>1272</v>
      </c>
      <c r="B954" s="331" t="s">
        <v>1273</v>
      </c>
      <c r="C954" s="332" t="s">
        <v>163</v>
      </c>
      <c r="D954" s="332" t="s">
        <v>1274</v>
      </c>
      <c r="E954" s="333" t="n">
        <v>0.005076308</v>
      </c>
      <c r="F954" s="322" t="n">
        <v>12.69</v>
      </c>
      <c r="G954" s="334" t="n">
        <f aca="false">ROUND(E954*F954,2)</f>
        <v>0.06</v>
      </c>
      <c r="H954" s="335"/>
      <c r="I954" s="335"/>
      <c r="L954" s="298" t="n">
        <f aca="false">IF(AND(A954&lt;&gt;"",A953=""),L953+1,L953)</f>
        <v>24</v>
      </c>
      <c r="M954" s="325" t="str">
        <f aca="false">IF(C954="M.O.",G954,"")</f>
        <v/>
      </c>
      <c r="N954" s="325" t="n">
        <f aca="false">IF(AND(F954&lt;&gt;"",M954=""),G954,"")</f>
        <v>0.06</v>
      </c>
      <c r="O954" s="326" t="str">
        <f aca="false">IF(AND(F954="",E954="",D954&lt;&gt;""),A954,"")</f>
        <v/>
      </c>
      <c r="P954" s="327" t="str">
        <f aca="false">IF(O954&lt;&gt;"",SUMIF(L954:L1014,L954,M954:M1014),"")</f>
        <v/>
      </c>
    </row>
    <row r="955" customFormat="false" ht="25.5" hidden="false" customHeight="false" outlineLevel="0" collapsed="false">
      <c r="A955" s="331" t="s">
        <v>1275</v>
      </c>
      <c r="B955" s="331" t="s">
        <v>1276</v>
      </c>
      <c r="C955" s="332" t="s">
        <v>163</v>
      </c>
      <c r="D955" s="332" t="s">
        <v>1274</v>
      </c>
      <c r="E955" s="333" t="n">
        <v>0.000591729</v>
      </c>
      <c r="F955" s="322" t="n">
        <v>67.68</v>
      </c>
      <c r="G955" s="334" t="n">
        <f aca="false">ROUND(E955*F955,2)</f>
        <v>0.04</v>
      </c>
      <c r="H955" s="335"/>
      <c r="I955" s="335"/>
      <c r="L955" s="298" t="n">
        <f aca="false">IF(AND(A955&lt;&gt;"",A954=""),L954+1,L954)</f>
        <v>24</v>
      </c>
      <c r="M955" s="325" t="str">
        <f aca="false">IF(C955="M.O.",G955,"")</f>
        <v/>
      </c>
      <c r="N955" s="325" t="n">
        <f aca="false">IF(AND(F955&lt;&gt;"",M955=""),G955,"")</f>
        <v>0.04</v>
      </c>
      <c r="O955" s="326" t="str">
        <f aca="false">IF(AND(F955="",E955="",D955&lt;&gt;""),A955,"")</f>
        <v/>
      </c>
      <c r="P955" s="327" t="str">
        <f aca="false">IF(O955&lt;&gt;"",SUMIF(L955:L1015,L955,M955:M1015),"")</f>
        <v/>
      </c>
    </row>
    <row r="956" customFormat="false" ht="14.25" hidden="false" customHeight="false" outlineLevel="0" collapsed="false">
      <c r="A956" s="331" t="s">
        <v>1551</v>
      </c>
      <c r="B956" s="331" t="s">
        <v>1552</v>
      </c>
      <c r="C956" s="332" t="s">
        <v>1279</v>
      </c>
      <c r="D956" s="332" t="s">
        <v>1280</v>
      </c>
      <c r="E956" s="333" t="n">
        <v>0.0460583</v>
      </c>
      <c r="F956" s="322" t="n">
        <f aca="false">10.58/1.8563</f>
        <v>5.7</v>
      </c>
      <c r="G956" s="334" t="n">
        <f aca="false">ROUND(E956*F956,2)</f>
        <v>0.26</v>
      </c>
      <c r="H956" s="335"/>
      <c r="I956" s="335"/>
      <c r="L956" s="298" t="n">
        <f aca="false">IF(AND(A956&lt;&gt;"",A955=""),L955+1,L955)</f>
        <v>24</v>
      </c>
      <c r="M956" s="325" t="n">
        <f aca="false">IF(C956="M.O.",G956,"")</f>
        <v>0.26</v>
      </c>
      <c r="N956" s="325" t="str">
        <f aca="false">IF(AND(F956&lt;&gt;"",M956=""),G956,"")</f>
        <v/>
      </c>
      <c r="O956" s="326" t="str">
        <f aca="false">IF(AND(F956="",E956="",D956&lt;&gt;""),A956,"")</f>
        <v/>
      </c>
      <c r="P956" s="327" t="str">
        <f aca="false">IF(O956&lt;&gt;"",SUMIF(L956:L1016,L956,M956:M1016),"")</f>
        <v/>
      </c>
    </row>
    <row r="957" customFormat="false" ht="14.25" hidden="false" customHeight="false" outlineLevel="0" collapsed="false">
      <c r="A957" s="331" t="s">
        <v>1345</v>
      </c>
      <c r="B957" s="331" t="s">
        <v>1346</v>
      </c>
      <c r="C957" s="332" t="s">
        <v>163</v>
      </c>
      <c r="D957" s="332" t="s">
        <v>1347</v>
      </c>
      <c r="E957" s="333" t="n">
        <v>0.00055865</v>
      </c>
      <c r="F957" s="322" t="n">
        <v>11.29</v>
      </c>
      <c r="G957" s="334" t="n">
        <f aca="false">ROUND(E957*F957,2)</f>
        <v>0.01</v>
      </c>
      <c r="H957" s="335"/>
      <c r="I957" s="335"/>
      <c r="L957" s="298" t="n">
        <f aca="false">IF(AND(A957&lt;&gt;"",A956=""),L956+1,L956)</f>
        <v>24</v>
      </c>
      <c r="M957" s="325" t="str">
        <f aca="false">IF(C957="M.O.",G957,"")</f>
        <v/>
      </c>
      <c r="N957" s="325" t="n">
        <f aca="false">IF(AND(F957&lt;&gt;"",M957=""),G957,"")</f>
        <v>0.01</v>
      </c>
      <c r="O957" s="326" t="str">
        <f aca="false">IF(AND(F957="",E957="",D957&lt;&gt;""),A957,"")</f>
        <v/>
      </c>
      <c r="P957" s="327" t="str">
        <f aca="false">IF(O957&lt;&gt;"",SUMIF(L957:L1017,L957,M957:M1017),"")</f>
        <v/>
      </c>
    </row>
    <row r="958" customFormat="false" ht="14.25" hidden="false" customHeight="false" outlineLevel="0" collapsed="false">
      <c r="A958" s="331" t="s">
        <v>1389</v>
      </c>
      <c r="B958" s="331" t="s">
        <v>1390</v>
      </c>
      <c r="C958" s="332" t="s">
        <v>1279</v>
      </c>
      <c r="D958" s="332" t="s">
        <v>1280</v>
      </c>
      <c r="E958" s="333" t="n">
        <v>0.3289009</v>
      </c>
      <c r="F958" s="322" t="n">
        <f aca="false">14.92/1.8563</f>
        <v>8.04</v>
      </c>
      <c r="G958" s="334" t="n">
        <f aca="false">ROUND(E958*F958,2)</f>
        <v>2.64</v>
      </c>
      <c r="H958" s="335"/>
      <c r="I958" s="335"/>
      <c r="L958" s="298" t="n">
        <f aca="false">IF(AND(A958&lt;&gt;"",A957=""),L957+1,L957)</f>
        <v>24</v>
      </c>
      <c r="M958" s="325" t="n">
        <f aca="false">IF(C958="M.O.",G958,"")</f>
        <v>2.64</v>
      </c>
      <c r="N958" s="325" t="str">
        <f aca="false">IF(AND(F958&lt;&gt;"",M958=""),G958,"")</f>
        <v/>
      </c>
      <c r="O958" s="326" t="str">
        <f aca="false">IF(AND(F958="",E958="",D958&lt;&gt;""),A958,"")</f>
        <v/>
      </c>
      <c r="P958" s="327" t="str">
        <f aca="false">IF(O958&lt;&gt;"",SUMIF(L958:L1018,L958,M958:M1018),"")</f>
        <v/>
      </c>
    </row>
    <row r="959" customFormat="false" ht="25.5" hidden="false" customHeight="false" outlineLevel="0" collapsed="false">
      <c r="A959" s="331" t="s">
        <v>1348</v>
      </c>
      <c r="B959" s="331" t="s">
        <v>1349</v>
      </c>
      <c r="C959" s="332" t="s">
        <v>163</v>
      </c>
      <c r="D959" s="332" t="s">
        <v>148</v>
      </c>
      <c r="E959" s="333" t="n">
        <v>0.000245636</v>
      </c>
      <c r="F959" s="322" t="n">
        <v>115.9</v>
      </c>
      <c r="G959" s="334" t="n">
        <f aca="false">ROUND(E959*F959,2)</f>
        <v>0.03</v>
      </c>
      <c r="H959" s="335"/>
      <c r="I959" s="335"/>
      <c r="L959" s="298" t="n">
        <f aca="false">IF(AND(A959&lt;&gt;"",A958=""),L958+1,L958)</f>
        <v>24</v>
      </c>
      <c r="M959" s="325" t="str">
        <f aca="false">IF(C959="M.O.",G959,"")</f>
        <v/>
      </c>
      <c r="N959" s="325" t="n">
        <f aca="false">IF(AND(F959&lt;&gt;"",M959=""),G959,"")</f>
        <v>0.03</v>
      </c>
      <c r="O959" s="326" t="str">
        <f aca="false">IF(AND(F959="",E959="",D959&lt;&gt;""),A959,"")</f>
        <v/>
      </c>
      <c r="P959" s="327" t="str">
        <f aca="false">IF(O959&lt;&gt;"",SUMIF(L959:L1019,L959,M959:M1019),"")</f>
        <v/>
      </c>
    </row>
    <row r="960" customFormat="false" ht="25.5" hidden="false" customHeight="false" outlineLevel="0" collapsed="false">
      <c r="A960" s="331" t="s">
        <v>1281</v>
      </c>
      <c r="B960" s="331" t="s">
        <v>1282</v>
      </c>
      <c r="C960" s="332" t="s">
        <v>163</v>
      </c>
      <c r="D960" s="332" t="s">
        <v>148</v>
      </c>
      <c r="E960" s="333" t="n">
        <v>0.041205669</v>
      </c>
      <c r="F960" s="322" t="n">
        <v>1.57</v>
      </c>
      <c r="G960" s="334" t="n">
        <f aca="false">ROUND(E960*F960,2)</f>
        <v>0.06</v>
      </c>
      <c r="H960" s="335"/>
      <c r="I960" s="335"/>
      <c r="L960" s="298" t="n">
        <f aca="false">IF(AND(A960&lt;&gt;"",A959=""),L959+1,L959)</f>
        <v>24</v>
      </c>
      <c r="M960" s="325" t="str">
        <f aca="false">IF(C960="M.O.",G960,"")</f>
        <v/>
      </c>
      <c r="N960" s="325" t="n">
        <f aca="false">IF(AND(F960&lt;&gt;"",M960=""),G960,"")</f>
        <v>0.06</v>
      </c>
      <c r="O960" s="326" t="str">
        <f aca="false">IF(AND(F960="",E960="",D960&lt;&gt;""),A960,"")</f>
        <v/>
      </c>
      <c r="P960" s="327" t="str">
        <f aca="false">IF(O960&lt;&gt;"",SUMIF(L960:L1020,L960,M960:M1020),"")</f>
        <v/>
      </c>
    </row>
    <row r="961" customFormat="false" ht="14.25" hidden="false" customHeight="false" outlineLevel="0" collapsed="false">
      <c r="A961" s="331" t="s">
        <v>1283</v>
      </c>
      <c r="B961" s="331" t="s">
        <v>1284</v>
      </c>
      <c r="C961" s="332" t="s">
        <v>163</v>
      </c>
      <c r="D961" s="332" t="s">
        <v>148</v>
      </c>
      <c r="E961" s="333" t="n">
        <v>0.000458415</v>
      </c>
      <c r="F961" s="322" t="n">
        <v>239.7</v>
      </c>
      <c r="G961" s="334" t="n">
        <f aca="false">ROUND(E961*F961,2)</f>
        <v>0.11</v>
      </c>
      <c r="H961" s="335"/>
      <c r="I961" s="335"/>
      <c r="L961" s="298" t="n">
        <f aca="false">IF(AND(A961&lt;&gt;"",A960=""),L960+1,L960)</f>
        <v>24</v>
      </c>
      <c r="M961" s="325" t="str">
        <f aca="false">IF(C961="M.O.",G961,"")</f>
        <v/>
      </c>
      <c r="N961" s="325" t="n">
        <f aca="false">IF(AND(F961&lt;&gt;"",M961=""),G961,"")</f>
        <v>0.11</v>
      </c>
      <c r="O961" s="326" t="str">
        <f aca="false">IF(AND(F961="",E961="",D961&lt;&gt;""),A961,"")</f>
        <v/>
      </c>
      <c r="P961" s="327" t="str">
        <f aca="false">IF(O961&lt;&gt;"",SUMIF(L961:L1021,L961,M961:M1021),"")</f>
        <v/>
      </c>
    </row>
    <row r="962" customFormat="false" ht="38.25" hidden="false" customHeight="false" outlineLevel="0" collapsed="false">
      <c r="A962" s="331" t="s">
        <v>1285</v>
      </c>
      <c r="B962" s="331" t="s">
        <v>1286</v>
      </c>
      <c r="C962" s="332" t="s">
        <v>163</v>
      </c>
      <c r="D962" s="332" t="s">
        <v>148</v>
      </c>
      <c r="E962" s="333" t="n">
        <v>0.000266112</v>
      </c>
      <c r="F962" s="322" t="n">
        <v>165.67</v>
      </c>
      <c r="G962" s="334" t="n">
        <f aca="false">ROUND(E962*F962,2)</f>
        <v>0.04</v>
      </c>
      <c r="H962" s="335"/>
      <c r="I962" s="335"/>
      <c r="L962" s="298" t="n">
        <f aca="false">IF(AND(A962&lt;&gt;"",A961=""),L961+1,L961)</f>
        <v>24</v>
      </c>
      <c r="M962" s="325" t="str">
        <f aca="false">IF(C962="M.O.",G962,"")</f>
        <v/>
      </c>
      <c r="N962" s="325" t="n">
        <f aca="false">IF(AND(F962&lt;&gt;"",M962=""),G962,"")</f>
        <v>0.04</v>
      </c>
      <c r="O962" s="326" t="str">
        <f aca="false">IF(AND(F962="",E962="",D962&lt;&gt;""),A962,"")</f>
        <v/>
      </c>
      <c r="P962" s="327" t="str">
        <f aca="false">IF(O962&lt;&gt;"",SUMIF(L962:L1022,L962,M962:M1022),"")</f>
        <v/>
      </c>
    </row>
    <row r="963" customFormat="false" ht="25.5" hidden="false" customHeight="false" outlineLevel="0" collapsed="false">
      <c r="A963" s="331" t="s">
        <v>1287</v>
      </c>
      <c r="B963" s="331" t="s">
        <v>1288</v>
      </c>
      <c r="C963" s="332" t="s">
        <v>163</v>
      </c>
      <c r="D963" s="332" t="s">
        <v>148</v>
      </c>
      <c r="E963" s="333" t="n">
        <v>0.000978072</v>
      </c>
      <c r="F963" s="322" t="n">
        <v>41.87</v>
      </c>
      <c r="G963" s="334" t="n">
        <f aca="false">ROUND(E963*F963,2)</f>
        <v>0.04</v>
      </c>
      <c r="H963" s="335"/>
      <c r="I963" s="335"/>
      <c r="L963" s="298" t="n">
        <f aca="false">IF(AND(A963&lt;&gt;"",A962=""),L962+1,L962)</f>
        <v>24</v>
      </c>
      <c r="M963" s="325" t="str">
        <f aca="false">IF(C963="M.O.",G963,"")</f>
        <v/>
      </c>
      <c r="N963" s="325" t="n">
        <f aca="false">IF(AND(F963&lt;&gt;"",M963=""),G963,"")</f>
        <v>0.04</v>
      </c>
      <c r="O963" s="326" t="str">
        <f aca="false">IF(AND(F963="",E963="",D963&lt;&gt;""),A963,"")</f>
        <v/>
      </c>
      <c r="P963" s="327" t="str">
        <f aca="false">IF(O963&lt;&gt;"",SUMIF(L963:L1023,L963,M963:M1023),"")</f>
        <v/>
      </c>
    </row>
    <row r="964" customFormat="false" ht="25.5" hidden="false" customHeight="false" outlineLevel="0" collapsed="false">
      <c r="A964" s="331" t="s">
        <v>1289</v>
      </c>
      <c r="B964" s="331" t="s">
        <v>1290</v>
      </c>
      <c r="C964" s="332" t="s">
        <v>163</v>
      </c>
      <c r="D964" s="332" t="s">
        <v>148</v>
      </c>
      <c r="E964" s="333" t="n">
        <v>0.00039732</v>
      </c>
      <c r="F964" s="322" t="n">
        <v>188.58</v>
      </c>
      <c r="G964" s="334" t="n">
        <f aca="false">ROUND(E964*F964,2)</f>
        <v>0.07</v>
      </c>
      <c r="H964" s="335"/>
      <c r="I964" s="335"/>
      <c r="L964" s="298" t="n">
        <f aca="false">IF(AND(A964&lt;&gt;"",A963=""),L963+1,L963)</f>
        <v>24</v>
      </c>
      <c r="M964" s="325" t="str">
        <f aca="false">IF(C964="M.O.",G964,"")</f>
        <v/>
      </c>
      <c r="N964" s="325" t="n">
        <f aca="false">IF(AND(F964&lt;&gt;"",M964=""),G964,"")</f>
        <v>0.07</v>
      </c>
      <c r="O964" s="326" t="str">
        <f aca="false">IF(AND(F964="",E964="",D964&lt;&gt;""),A964,"")</f>
        <v/>
      </c>
      <c r="P964" s="327" t="str">
        <f aca="false">IF(O964&lt;&gt;"",SUMIF(L964:L1024,L964,M964:M1024),"")</f>
        <v/>
      </c>
    </row>
    <row r="965" customFormat="false" ht="25.5" hidden="false" customHeight="false" outlineLevel="0" collapsed="false">
      <c r="A965" s="331" t="s">
        <v>1291</v>
      </c>
      <c r="B965" s="331" t="s">
        <v>1292</v>
      </c>
      <c r="C965" s="332" t="s">
        <v>163</v>
      </c>
      <c r="D965" s="332" t="s">
        <v>1280</v>
      </c>
      <c r="E965" s="333" t="n">
        <v>0.3696</v>
      </c>
      <c r="F965" s="322" t="n">
        <v>2.21</v>
      </c>
      <c r="G965" s="334" t="n">
        <f aca="false">ROUND(E965*F965,2)</f>
        <v>0.82</v>
      </c>
      <c r="H965" s="335"/>
      <c r="I965" s="335"/>
      <c r="L965" s="298" t="n">
        <f aca="false">IF(AND(A965&lt;&gt;"",A964=""),L964+1,L964)</f>
        <v>24</v>
      </c>
      <c r="M965" s="325" t="str">
        <f aca="false">IF(C965="M.O.",G965,"")</f>
        <v/>
      </c>
      <c r="N965" s="325" t="n">
        <f aca="false">IF(AND(F965&lt;&gt;"",M965=""),G965,"")</f>
        <v>0.82</v>
      </c>
      <c r="O965" s="326" t="str">
        <f aca="false">IF(AND(F965="",E965="",D965&lt;&gt;""),A965,"")</f>
        <v/>
      </c>
      <c r="P965" s="327" t="str">
        <f aca="false">IF(O965&lt;&gt;"",SUMIF(L965:L1025,L965,M965:M1025),"")</f>
        <v/>
      </c>
    </row>
    <row r="966" customFormat="false" ht="25.5" hidden="false" customHeight="false" outlineLevel="0" collapsed="false">
      <c r="A966" s="331" t="s">
        <v>1293</v>
      </c>
      <c r="B966" s="331" t="s">
        <v>1294</v>
      </c>
      <c r="C966" s="332" t="s">
        <v>163</v>
      </c>
      <c r="D966" s="332" t="s">
        <v>1280</v>
      </c>
      <c r="E966" s="333" t="n">
        <v>0.3696</v>
      </c>
      <c r="F966" s="322" t="n">
        <v>0.45</v>
      </c>
      <c r="G966" s="334" t="n">
        <f aca="false">ROUND(E966*F966,2)</f>
        <v>0.17</v>
      </c>
      <c r="H966" s="335"/>
      <c r="I966" s="335"/>
      <c r="L966" s="298" t="n">
        <f aca="false">IF(AND(A966&lt;&gt;"",A965=""),L965+1,L965)</f>
        <v>24</v>
      </c>
      <c r="M966" s="325" t="str">
        <f aca="false">IF(C966="M.O.",G966,"")</f>
        <v/>
      </c>
      <c r="N966" s="325" t="n">
        <f aca="false">IF(AND(F966&lt;&gt;"",M966=""),G966,"")</f>
        <v>0.17</v>
      </c>
      <c r="O966" s="326" t="str">
        <f aca="false">IF(AND(F966="",E966="",D966&lt;&gt;""),A966,"")</f>
        <v/>
      </c>
      <c r="P966" s="327" t="str">
        <f aca="false">IF(O966&lt;&gt;"",SUMIF(L966:L1026,L966,M966:M1026),"")</f>
        <v/>
      </c>
    </row>
    <row r="967" customFormat="false" ht="25.5" hidden="false" customHeight="false" outlineLevel="0" collapsed="false">
      <c r="A967" s="331" t="s">
        <v>1295</v>
      </c>
      <c r="B967" s="331" t="s">
        <v>1296</v>
      </c>
      <c r="C967" s="332" t="s">
        <v>163</v>
      </c>
      <c r="D967" s="332" t="s">
        <v>1280</v>
      </c>
      <c r="E967" s="333" t="n">
        <v>0.3696</v>
      </c>
      <c r="F967" s="322" t="n">
        <v>0.37</v>
      </c>
      <c r="G967" s="334" t="n">
        <f aca="false">ROUND(E967*F967,2)</f>
        <v>0.14</v>
      </c>
      <c r="H967" s="335"/>
      <c r="I967" s="335"/>
      <c r="L967" s="298" t="n">
        <f aca="false">IF(AND(A967&lt;&gt;"",A966=""),L966+1,L966)</f>
        <v>24</v>
      </c>
      <c r="M967" s="325" t="str">
        <f aca="false">IF(C967="M.O.",G967,"")</f>
        <v/>
      </c>
      <c r="N967" s="325" t="n">
        <f aca="false">IF(AND(F967&lt;&gt;"",M967=""),G967,"")</f>
        <v>0.14</v>
      </c>
      <c r="O967" s="326" t="str">
        <f aca="false">IF(AND(F967="",E967="",D967&lt;&gt;""),A967,"")</f>
        <v/>
      </c>
      <c r="P967" s="327" t="str">
        <f aca="false">IF(O967&lt;&gt;"",SUMIF(L967:L1027,L967,M967:M1027),"")</f>
        <v/>
      </c>
    </row>
    <row r="968" customFormat="false" ht="25.5" hidden="false" customHeight="false" outlineLevel="0" collapsed="false">
      <c r="A968" s="331" t="s">
        <v>1297</v>
      </c>
      <c r="B968" s="331" t="s">
        <v>1298</v>
      </c>
      <c r="C968" s="332" t="s">
        <v>163</v>
      </c>
      <c r="D968" s="332" t="s">
        <v>1280</v>
      </c>
      <c r="E968" s="333" t="n">
        <v>0.3696</v>
      </c>
      <c r="F968" s="322" t="n">
        <v>0.02</v>
      </c>
      <c r="G968" s="334" t="n">
        <f aca="false">ROUND(E968*F968,2)</f>
        <v>0.01</v>
      </c>
      <c r="H968" s="335"/>
      <c r="I968" s="335"/>
      <c r="L968" s="298" t="n">
        <f aca="false">IF(AND(A968&lt;&gt;"",A967=""),L967+1,L967)</f>
        <v>24</v>
      </c>
      <c r="M968" s="325" t="str">
        <f aca="false">IF(C968="M.O.",G968,"")</f>
        <v/>
      </c>
      <c r="N968" s="325" t="n">
        <f aca="false">IF(AND(F968&lt;&gt;"",M968=""),G968,"")</f>
        <v>0.01</v>
      </c>
      <c r="O968" s="326" t="str">
        <f aca="false">IF(AND(F968="",E968="",D968&lt;&gt;""),A968,"")</f>
        <v/>
      </c>
      <c r="P968" s="327" t="str">
        <f aca="false">IF(O968&lt;&gt;"",SUMIF(L968:L1028,L968,M968:M1028),"")</f>
        <v/>
      </c>
    </row>
    <row r="969" customFormat="false" ht="25.5" hidden="false" customHeight="false" outlineLevel="0" collapsed="false">
      <c r="A969" s="331" t="s">
        <v>1553</v>
      </c>
      <c r="B969" s="331" t="s">
        <v>400</v>
      </c>
      <c r="C969" s="332" t="s">
        <v>163</v>
      </c>
      <c r="D969" s="332" t="s">
        <v>148</v>
      </c>
      <c r="E969" s="333" t="n">
        <v>1</v>
      </c>
      <c r="F969" s="322" t="n">
        <v>35.82</v>
      </c>
      <c r="G969" s="334" t="n">
        <f aca="false">ROUND(E969*F969,2)</f>
        <v>35.82</v>
      </c>
      <c r="H969" s="335"/>
      <c r="I969" s="335"/>
      <c r="L969" s="298" t="n">
        <f aca="false">IF(AND(A969&lt;&gt;"",A968=""),L968+1,L968)</f>
        <v>24</v>
      </c>
      <c r="M969" s="325" t="str">
        <f aca="false">IF(C969="M.O.",G969,"")</f>
        <v/>
      </c>
      <c r="N969" s="325" t="n">
        <f aca="false">IF(AND(F969&lt;&gt;"",M969=""),G969,"")</f>
        <v>35.82</v>
      </c>
      <c r="O969" s="326" t="str">
        <f aca="false">IF(AND(F969="",E969="",D969&lt;&gt;""),A969,"")</f>
        <v/>
      </c>
      <c r="P969" s="327" t="str">
        <f aca="false">IF(O969&lt;&gt;"",SUMIF(L969:L1029,L969,M969:M1029),"")</f>
        <v/>
      </c>
    </row>
    <row r="970" customFormat="false" ht="14.25" hidden="false" customHeight="false" outlineLevel="0" collapsed="false">
      <c r="A970" s="331" t="s">
        <v>1350</v>
      </c>
      <c r="B970" s="331" t="s">
        <v>1351</v>
      </c>
      <c r="C970" s="332" t="s">
        <v>163</v>
      </c>
      <c r="D970" s="332" t="s">
        <v>148</v>
      </c>
      <c r="E970" s="333" t="n">
        <v>0.001009008</v>
      </c>
      <c r="F970" s="322" t="n">
        <v>7.36</v>
      </c>
      <c r="G970" s="334" t="n">
        <f aca="false">ROUND(E970*F970,2)</f>
        <v>0.01</v>
      </c>
      <c r="H970" s="335"/>
      <c r="I970" s="335"/>
      <c r="L970" s="298" t="n">
        <f aca="false">IF(AND(A970&lt;&gt;"",A969=""),L969+1,L969)</f>
        <v>24</v>
      </c>
      <c r="M970" s="325" t="str">
        <f aca="false">IF(C970="M.O.",G970,"")</f>
        <v/>
      </c>
      <c r="N970" s="325" t="n">
        <f aca="false">IF(AND(F970&lt;&gt;"",M970=""),G970,"")</f>
        <v>0.01</v>
      </c>
      <c r="O970" s="326" t="str">
        <f aca="false">IF(AND(F970="",E970="",D970&lt;&gt;""),A970,"")</f>
        <v/>
      </c>
      <c r="P970" s="327" t="str">
        <f aca="false">IF(O970&lt;&gt;"",SUMIF(L970:L1195,L970,M970:M1195),"")</f>
        <v/>
      </c>
    </row>
    <row r="971" customFormat="false" ht="14.25" hidden="false" customHeight="false" outlineLevel="0" collapsed="false">
      <c r="A971" s="331" t="s">
        <v>1352</v>
      </c>
      <c r="B971" s="331" t="s">
        <v>1353</v>
      </c>
      <c r="C971" s="332" t="s">
        <v>163</v>
      </c>
      <c r="D971" s="332" t="s">
        <v>148</v>
      </c>
      <c r="E971" s="333" t="n">
        <v>0.00055865</v>
      </c>
      <c r="F971" s="322" t="n">
        <v>22.18</v>
      </c>
      <c r="G971" s="334" t="n">
        <f aca="false">ROUND(E971*F971,2)</f>
        <v>0.01</v>
      </c>
      <c r="H971" s="335"/>
      <c r="I971" s="335"/>
      <c r="L971" s="298" t="n">
        <f aca="false">IF(AND(A971&lt;&gt;"",A970=""),L970+1,L970)</f>
        <v>24</v>
      </c>
      <c r="M971" s="325" t="str">
        <f aca="false">IF(C971="M.O.",G971,"")</f>
        <v/>
      </c>
      <c r="N971" s="325" t="n">
        <f aca="false">IF(AND(F971&lt;&gt;"",M971=""),G971,"")</f>
        <v>0.01</v>
      </c>
      <c r="O971" s="326" t="str">
        <f aca="false">IF(AND(F971="",E971="",D971&lt;&gt;""),A971,"")</f>
        <v/>
      </c>
      <c r="P971" s="327" t="str">
        <f aca="false">IF(O971&lt;&gt;"",SUMIF(L971:L1195,L971,M971:M1195),"")</f>
        <v/>
      </c>
    </row>
    <row r="972" customFormat="false" ht="14.25" hidden="false" customHeight="false" outlineLevel="0" collapsed="false">
      <c r="A972" s="331" t="s">
        <v>1354</v>
      </c>
      <c r="B972" s="331" t="s">
        <v>1355</v>
      </c>
      <c r="C972" s="332" t="s">
        <v>163</v>
      </c>
      <c r="D972" s="332" t="s">
        <v>148</v>
      </c>
      <c r="E972" s="333" t="n">
        <v>0.00055865</v>
      </c>
      <c r="F972" s="322" t="n">
        <v>10</v>
      </c>
      <c r="G972" s="334" t="n">
        <f aca="false">ROUND(E972*F972,2)</f>
        <v>0.01</v>
      </c>
      <c r="H972" s="335"/>
      <c r="I972" s="335"/>
      <c r="L972" s="298" t="n">
        <f aca="false">IF(AND(A972&lt;&gt;"",A971=""),L971+1,L971)</f>
        <v>24</v>
      </c>
      <c r="M972" s="325" t="str">
        <f aca="false">IF(C972="M.O.",G972,"")</f>
        <v/>
      </c>
      <c r="N972" s="325" t="n">
        <f aca="false">IF(AND(F972&lt;&gt;"",M972=""),G972,"")</f>
        <v>0.01</v>
      </c>
      <c r="O972" s="326" t="str">
        <f aca="false">IF(AND(F972="",E972="",D972&lt;&gt;""),A972,"")</f>
        <v/>
      </c>
      <c r="P972" s="327" t="str">
        <f aca="false">IF(O972&lt;&gt;"",SUMIF(L972:L1195,L972,M972:M1195),"")</f>
        <v/>
      </c>
    </row>
    <row r="973" customFormat="false" ht="14.25" hidden="false" customHeight="false" outlineLevel="0" collapsed="false">
      <c r="A973" s="331" t="s">
        <v>1356</v>
      </c>
      <c r="B973" s="331" t="s">
        <v>1357</v>
      </c>
      <c r="C973" s="332" t="s">
        <v>163</v>
      </c>
      <c r="D973" s="332" t="s">
        <v>148</v>
      </c>
      <c r="E973" s="333" t="n">
        <v>2.0033E-005</v>
      </c>
      <c r="F973" s="322" t="n">
        <v>384.73</v>
      </c>
      <c r="G973" s="334" t="n">
        <f aca="false">ROUND(E973*F973,2)</f>
        <v>0.01</v>
      </c>
      <c r="H973" s="335"/>
      <c r="I973" s="335"/>
      <c r="L973" s="298" t="n">
        <f aca="false">IF(AND(A973&lt;&gt;"",A972=""),L972+1,L972)</f>
        <v>24</v>
      </c>
      <c r="M973" s="325" t="str">
        <f aca="false">IF(C973="M.O.",G973,"")</f>
        <v/>
      </c>
      <c r="N973" s="325" t="n">
        <f aca="false">IF(AND(F973&lt;&gt;"",M973=""),G973,"")</f>
        <v>0.01</v>
      </c>
      <c r="O973" s="326" t="str">
        <f aca="false">IF(AND(F973="",E973="",D973&lt;&gt;""),A973,"")</f>
        <v/>
      </c>
      <c r="P973" s="327" t="str">
        <f aca="false">IF(O973&lt;&gt;"",SUMIF(L973:L1195,L973,M973:M1195),"")</f>
        <v/>
      </c>
    </row>
    <row r="974" customFormat="false" ht="14.25" hidden="false" customHeight="false" outlineLevel="0" collapsed="false">
      <c r="A974" s="331" t="s">
        <v>1358</v>
      </c>
      <c r="B974" s="331" t="s">
        <v>1359</v>
      </c>
      <c r="C974" s="332" t="s">
        <v>163</v>
      </c>
      <c r="D974" s="332" t="s">
        <v>148</v>
      </c>
      <c r="E974" s="333" t="n">
        <v>0.000100087</v>
      </c>
      <c r="F974" s="322" t="n">
        <v>143.22</v>
      </c>
      <c r="G974" s="334" t="n">
        <f aca="false">ROUND(E974*F974,2)</f>
        <v>0.01</v>
      </c>
      <c r="H974" s="335"/>
      <c r="I974" s="335"/>
      <c r="L974" s="298" t="n">
        <f aca="false">IF(AND(A974&lt;&gt;"",A973=""),L973+1,L973)</f>
        <v>24</v>
      </c>
      <c r="M974" s="325" t="str">
        <f aca="false">IF(C974="M.O.",G974,"")</f>
        <v/>
      </c>
      <c r="N974" s="325" t="n">
        <f aca="false">IF(AND(F974&lt;&gt;"",M974=""),G974,"")</f>
        <v>0.01</v>
      </c>
      <c r="O974" s="326" t="str">
        <f aca="false">IF(AND(F974="",E974="",D974&lt;&gt;""),A974,"")</f>
        <v/>
      </c>
      <c r="P974" s="327" t="str">
        <f aca="false">IF(O974&lt;&gt;"",SUMIF(L974:L1195,L974,M974:M1195),"")</f>
        <v/>
      </c>
    </row>
    <row r="975" customFormat="false" ht="25.5" hidden="false" customHeight="false" outlineLevel="0" collapsed="false">
      <c r="A975" s="331" t="s">
        <v>1360</v>
      </c>
      <c r="B975" s="331" t="s">
        <v>1361</v>
      </c>
      <c r="C975" s="332" t="s">
        <v>163</v>
      </c>
      <c r="D975" s="332" t="s">
        <v>148</v>
      </c>
      <c r="E975" s="333" t="n">
        <v>1.6299E-005</v>
      </c>
      <c r="F975" s="322" t="n">
        <v>535.08</v>
      </c>
      <c r="G975" s="334" t="n">
        <f aca="false">ROUND(E975*F975,2)</f>
        <v>0.01</v>
      </c>
      <c r="H975" s="335"/>
      <c r="I975" s="335"/>
      <c r="L975" s="298" t="n">
        <f aca="false">IF(AND(A975&lt;&gt;"",A974=""),L974+1,L974)</f>
        <v>24</v>
      </c>
      <c r="M975" s="325" t="str">
        <f aca="false">IF(C975="M.O.",G975,"")</f>
        <v/>
      </c>
      <c r="N975" s="325" t="n">
        <f aca="false">IF(AND(F975&lt;&gt;"",M975=""),G975,"")</f>
        <v>0.01</v>
      </c>
      <c r="O975" s="326" t="str">
        <f aca="false">IF(AND(F975="",E975="",D975&lt;&gt;""),A975,"")</f>
        <v/>
      </c>
      <c r="P975" s="327" t="str">
        <f aca="false">IF(O975&lt;&gt;"",SUMIF(L975:L1195,L975,M975:M1195),"")</f>
        <v/>
      </c>
    </row>
    <row r="976" customFormat="false" ht="25.5" hidden="false" customHeight="false" outlineLevel="0" collapsed="false">
      <c r="A976" s="331" t="s">
        <v>1362</v>
      </c>
      <c r="B976" s="331" t="s">
        <v>1363</v>
      </c>
      <c r="C976" s="332" t="s">
        <v>163</v>
      </c>
      <c r="D976" s="332" t="s">
        <v>148</v>
      </c>
      <c r="E976" s="333" t="n">
        <v>7.6027E-005</v>
      </c>
      <c r="F976" s="322" t="n">
        <v>215.78</v>
      </c>
      <c r="G976" s="334" t="n">
        <f aca="false">ROUND(E976*F976,2)</f>
        <v>0.02</v>
      </c>
      <c r="H976" s="335"/>
      <c r="I976" s="335"/>
      <c r="L976" s="298" t="n">
        <f aca="false">IF(AND(A976&lt;&gt;"",A975=""),L975+1,L975)</f>
        <v>24</v>
      </c>
      <c r="M976" s="325" t="str">
        <f aca="false">IF(C976="M.O.",G976,"")</f>
        <v/>
      </c>
      <c r="N976" s="325" t="n">
        <f aca="false">IF(AND(F976&lt;&gt;"",M976=""),G976,"")</f>
        <v>0.02</v>
      </c>
      <c r="O976" s="326" t="str">
        <f aca="false">IF(AND(F976="",E976="",D976&lt;&gt;""),A976,"")</f>
        <v/>
      </c>
      <c r="P976" s="327" t="str">
        <f aca="false">IF(O976&lt;&gt;"",SUMIF(L976:L1195,L976,M976:M1195),"")</f>
        <v/>
      </c>
    </row>
    <row r="977" customFormat="false" ht="14.25" hidden="false" customHeight="false" outlineLevel="0" collapsed="false">
      <c r="A977" s="331" t="s">
        <v>1364</v>
      </c>
      <c r="B977" s="331" t="s">
        <v>1365</v>
      </c>
      <c r="C977" s="332" t="s">
        <v>163</v>
      </c>
      <c r="D977" s="332" t="s">
        <v>148</v>
      </c>
      <c r="E977" s="333" t="n">
        <v>1.6299E-005</v>
      </c>
      <c r="F977" s="322" t="n">
        <v>611.11</v>
      </c>
      <c r="G977" s="334" t="n">
        <f aca="false">ROUND(E977*F977,2)</f>
        <v>0.01</v>
      </c>
      <c r="H977" s="335"/>
      <c r="I977" s="335"/>
      <c r="L977" s="298" t="n">
        <f aca="false">IF(AND(A977&lt;&gt;"",A976=""),L976+1,L976)</f>
        <v>24</v>
      </c>
      <c r="M977" s="325" t="str">
        <f aca="false">IF(C977="M.O.",G977,"")</f>
        <v/>
      </c>
      <c r="N977" s="325" t="n">
        <f aca="false">IF(AND(F977&lt;&gt;"",M977=""),G977,"")</f>
        <v>0.01</v>
      </c>
      <c r="O977" s="326" t="str">
        <f aca="false">IF(AND(F977="",E977="",D977&lt;&gt;""),A977,"")</f>
        <v/>
      </c>
      <c r="P977" s="327" t="str">
        <f aca="false">IF(O977&lt;&gt;"",SUMIF(L977:L1195,L977,M977:M1195),"")</f>
        <v/>
      </c>
    </row>
    <row r="978" customFormat="false" ht="14.25" hidden="false" customHeight="true" outlineLevel="0" collapsed="false">
      <c r="A978" s="336" t="s">
        <v>1304</v>
      </c>
      <c r="B978" s="336"/>
      <c r="C978" s="336"/>
      <c r="D978" s="336"/>
      <c r="E978" s="336"/>
      <c r="F978" s="336"/>
      <c r="G978" s="314" t="n">
        <f aca="false">SUMIF(L925:L978,L979,M925:M978)</f>
        <v>2.9</v>
      </c>
      <c r="H978" s="315"/>
      <c r="I978" s="315"/>
      <c r="L978" s="298" t="n">
        <f aca="false">IF(AND(A978&lt;&gt;"",A977=""),L977+1,L977)</f>
        <v>24</v>
      </c>
      <c r="M978" s="325" t="str">
        <f aca="false">IF(C978="M.O.",G978,"")</f>
        <v/>
      </c>
      <c r="N978" s="325" t="str">
        <f aca="false">IF(AND(F978&lt;&gt;"",M978=""),G978,"")</f>
        <v/>
      </c>
      <c r="O978" s="326" t="str">
        <f aca="false">IF(AND(F978="",E978="",D978&lt;&gt;""),A978,"")</f>
        <v/>
      </c>
      <c r="P978" s="327" t="str">
        <f aca="false">IF(O978&lt;&gt;"",SUMIF(L978:L1195,L978,M978:M1195),"")</f>
        <v/>
      </c>
    </row>
    <row r="979" customFormat="false" ht="14.25" hidden="false" customHeight="true" outlineLevel="0" collapsed="false">
      <c r="A979" s="336" t="s">
        <v>1305</v>
      </c>
      <c r="B979" s="336"/>
      <c r="C979" s="336"/>
      <c r="D979" s="336"/>
      <c r="E979" s="336"/>
      <c r="F979" s="336"/>
      <c r="G979" s="314" t="n">
        <f aca="false">SUMIF(L918:L978,L979,N918:N978)</f>
        <v>37.56</v>
      </c>
      <c r="H979" s="315"/>
      <c r="I979" s="315"/>
      <c r="L979" s="298" t="n">
        <f aca="false">IF(AND(A979&lt;&gt;"",A978=""),L978+1,L978)</f>
        <v>24</v>
      </c>
      <c r="M979" s="325" t="str">
        <f aca="false">IF(C979="M.O.",G979,"")</f>
        <v/>
      </c>
      <c r="N979" s="325" t="str">
        <f aca="false">IF(AND(F979&lt;&gt;"",M979=""),G979,"")</f>
        <v/>
      </c>
      <c r="O979" s="326" t="str">
        <f aca="false">IF(AND(F979="",E979="",D979&lt;&gt;""),A979,"")</f>
        <v/>
      </c>
      <c r="P979" s="327" t="str">
        <f aca="false">IF(O979&lt;&gt;"",SUMIF(L979:L1195,L979,M979:M1195),"")</f>
        <v/>
      </c>
    </row>
    <row r="980" customFormat="false" ht="14.25" hidden="false" customHeight="true" outlineLevel="0" collapsed="false">
      <c r="A980" s="336" t="s">
        <v>1306</v>
      </c>
      <c r="B980" s="336"/>
      <c r="C980" s="336"/>
      <c r="D980" s="336"/>
      <c r="E980" s="336"/>
      <c r="F980" s="336"/>
      <c r="G980" s="318" t="n">
        <f aca="false">SUM(G978:G979)</f>
        <v>40.46</v>
      </c>
      <c r="H980" s="319"/>
      <c r="I980" s="319"/>
      <c r="L980" s="298" t="n">
        <f aca="false">IF(AND(A980&lt;&gt;"",A979=""),L979+1,L979)</f>
        <v>24</v>
      </c>
      <c r="M980" s="325" t="str">
        <f aca="false">IF(C980="M.O.",G980,"")</f>
        <v/>
      </c>
      <c r="N980" s="325" t="str">
        <f aca="false">IF(AND(F980&lt;&gt;"",M980=""),G980,"")</f>
        <v/>
      </c>
      <c r="O980" s="326" t="str">
        <f aca="false">IF(AND(F980="",E980="",D980&lt;&gt;""),A980,"")</f>
        <v/>
      </c>
      <c r="P980" s="327" t="str">
        <f aca="false">IF(O980&lt;&gt;"",SUMIF(L980:L1195,L980,M980:M1195),"")</f>
        <v/>
      </c>
    </row>
    <row r="981" customFormat="false" ht="14.25" hidden="false" customHeight="true" outlineLevel="0" collapsed="false">
      <c r="A981" s="336" t="s">
        <v>1368</v>
      </c>
      <c r="B981" s="336"/>
      <c r="C981" s="336"/>
      <c r="D981" s="336"/>
      <c r="E981" s="336"/>
      <c r="F981" s="336"/>
      <c r="G981" s="318" t="n">
        <f aca="false">ROUND(G978*0.8565,2)</f>
        <v>2.48</v>
      </c>
      <c r="H981" s="319"/>
      <c r="I981" s="319"/>
      <c r="L981" s="298" t="n">
        <f aca="false">IF(AND(A981&lt;&gt;"",A980=""),L980+1,L980)</f>
        <v>24</v>
      </c>
      <c r="M981" s="325" t="str">
        <f aca="false">IF(C981="M.O.",G981,"")</f>
        <v/>
      </c>
      <c r="N981" s="325" t="str">
        <f aca="false">IF(AND(F981&lt;&gt;"",M981=""),G981,"")</f>
        <v/>
      </c>
      <c r="O981" s="326" t="str">
        <f aca="false">IF(AND(F981="",E981="",D981&lt;&gt;""),A981,"")</f>
        <v/>
      </c>
      <c r="P981" s="327" t="str">
        <f aca="false">IF(O981&lt;&gt;"",SUMIF(L981:L1195,L981,M981:M1195),"")</f>
        <v/>
      </c>
    </row>
    <row r="982" customFormat="false" ht="14.25" hidden="false" customHeight="true" outlineLevel="0" collapsed="false">
      <c r="A982" s="336" t="s">
        <v>1308</v>
      </c>
      <c r="B982" s="336"/>
      <c r="C982" s="336"/>
      <c r="D982" s="336"/>
      <c r="E982" s="336"/>
      <c r="F982" s="336"/>
      <c r="G982" s="318" t="n">
        <f aca="false">ROUND((G980+G981)*0.2907,2)</f>
        <v>12.48</v>
      </c>
      <c r="H982" s="319"/>
      <c r="I982" s="319"/>
      <c r="L982" s="298" t="n">
        <f aca="false">IF(AND(A982&lt;&gt;"",A981=""),L981+1,L981)</f>
        <v>24</v>
      </c>
      <c r="M982" s="325" t="str">
        <f aca="false">IF(C982="M.O.",G982,"")</f>
        <v/>
      </c>
      <c r="N982" s="325" t="str">
        <f aca="false">IF(AND(F982&lt;&gt;"",M982=""),G982,"")</f>
        <v/>
      </c>
      <c r="O982" s="326" t="str">
        <f aca="false">IF(AND(F982="",E982="",D982&lt;&gt;""),A982,"")</f>
        <v/>
      </c>
      <c r="P982" s="327" t="str">
        <f aca="false">IF(O982&lt;&gt;"",SUMIF(L982:L1195,L982,M982:M1195),"")</f>
        <v/>
      </c>
    </row>
    <row r="983" customFormat="false" ht="14.25" hidden="false" customHeight="true" outlineLevel="0" collapsed="false">
      <c r="A983" s="336" t="s">
        <v>1309</v>
      </c>
      <c r="B983" s="336"/>
      <c r="C983" s="336"/>
      <c r="D983" s="336"/>
      <c r="E983" s="336"/>
      <c r="F983" s="336"/>
      <c r="G983" s="318" t="n">
        <v>0</v>
      </c>
      <c r="H983" s="319"/>
      <c r="I983" s="319"/>
      <c r="L983" s="298" t="n">
        <f aca="false">IF(AND(A983&lt;&gt;"",A982=""),L982+1,L982)</f>
        <v>24</v>
      </c>
      <c r="M983" s="325" t="str">
        <f aca="false">IF(C983="M.O.",G983,"")</f>
        <v/>
      </c>
      <c r="N983" s="325" t="str">
        <f aca="false">IF(AND(F983&lt;&gt;"",M983=""),G983,"")</f>
        <v/>
      </c>
      <c r="O983" s="326" t="str">
        <f aca="false">IF(AND(F983="",E983="",D983&lt;&gt;""),A983,"")</f>
        <v/>
      </c>
      <c r="P983" s="327" t="str">
        <f aca="false">IF(O983&lt;&gt;"",SUMIF(L983:L1195,L983,M983:M1195),"")</f>
        <v/>
      </c>
    </row>
    <row r="984" customFormat="false" ht="14.25" hidden="false" customHeight="true" outlineLevel="0" collapsed="false">
      <c r="A984" s="336" t="s">
        <v>1310</v>
      </c>
      <c r="B984" s="336"/>
      <c r="C984" s="336"/>
      <c r="D984" s="336"/>
      <c r="E984" s="336"/>
      <c r="F984" s="336"/>
      <c r="G984" s="318" t="n">
        <f aca="false">SUM(G981:G982)</f>
        <v>14.96</v>
      </c>
      <c r="H984" s="319"/>
      <c r="I984" s="319"/>
      <c r="L984" s="298" t="n">
        <f aca="false">IF(AND(A984&lt;&gt;"",A983=""),L983+1,L983)</f>
        <v>24</v>
      </c>
      <c r="M984" s="325" t="str">
        <f aca="false">IF(C984="M.O.",G984,"")</f>
        <v/>
      </c>
      <c r="N984" s="325" t="str">
        <f aca="false">IF(AND(F984&lt;&gt;"",M984=""),G984,"")</f>
        <v/>
      </c>
      <c r="O984" s="326" t="str">
        <f aca="false">IF(AND(F984="",E984="",D984&lt;&gt;""),A984,"")</f>
        <v/>
      </c>
      <c r="P984" s="327" t="str">
        <f aca="false">IF(O984&lt;&gt;"",SUMIF(L984:L1195,L984,M984:M1195),"")</f>
        <v/>
      </c>
    </row>
    <row r="985" customFormat="false" ht="14.25" hidden="false" customHeight="true" outlineLevel="0" collapsed="false">
      <c r="A985" s="336" t="s">
        <v>1311</v>
      </c>
      <c r="B985" s="336"/>
      <c r="C985" s="336"/>
      <c r="D985" s="336"/>
      <c r="E985" s="336"/>
      <c r="F985" s="336"/>
      <c r="G985" s="318" t="n">
        <f aca="false">SUM(G984,G980)</f>
        <v>55.42</v>
      </c>
      <c r="H985" s="319"/>
      <c r="I985" s="319"/>
      <c r="L985" s="298" t="n">
        <f aca="false">IF(AND(A985&lt;&gt;"",A984=""),L984+1,L984)</f>
        <v>24</v>
      </c>
      <c r="M985" s="325" t="str">
        <f aca="false">IF(C985="M.O.",G985,"")</f>
        <v/>
      </c>
      <c r="N985" s="325" t="str">
        <f aca="false">IF(AND(F985&lt;&gt;"",M985=""),G985,"")</f>
        <v/>
      </c>
      <c r="O985" s="326" t="str">
        <f aca="false">IF(AND(F985="",E985="",D985&lt;&gt;""),A985,"")</f>
        <v/>
      </c>
      <c r="P985" s="327" t="str">
        <f aca="false">IF(O985&lt;&gt;"",SUMIF(L985:L1195,L985,M985:M1195),"")</f>
        <v/>
      </c>
    </row>
    <row r="986" customFormat="false" ht="14.25" hidden="false" customHeight="true" outlineLevel="0" collapsed="false">
      <c r="A986" s="336" t="s">
        <v>1312</v>
      </c>
      <c r="B986" s="336"/>
      <c r="C986" s="336"/>
      <c r="D986" s="336"/>
      <c r="E986" s="336"/>
      <c r="F986" s="336"/>
      <c r="G986" s="337" t="n">
        <v>4</v>
      </c>
      <c r="H986" s="338"/>
      <c r="I986" s="338"/>
      <c r="L986" s="298" t="n">
        <f aca="false">IF(AND(A986&lt;&gt;"",A985=""),L985+1,L985)</f>
        <v>24</v>
      </c>
      <c r="M986" s="325" t="str">
        <f aca="false">IF(C986="M.O.",G986,"")</f>
        <v/>
      </c>
      <c r="N986" s="325" t="str">
        <f aca="false">IF(AND(F986&lt;&gt;"",M986=""),G986,"")</f>
        <v/>
      </c>
      <c r="O986" s="326" t="str">
        <f aca="false">IF(AND(F986="",E986="",D986&lt;&gt;""),A986,"")</f>
        <v/>
      </c>
      <c r="P986" s="327" t="str">
        <f aca="false">IF(O986&lt;&gt;"",SUMIF(L986:L1195,L986,M986:M1195),"")</f>
        <v/>
      </c>
    </row>
    <row r="987" customFormat="false" ht="14.25" hidden="false" customHeight="true" outlineLevel="0" collapsed="false">
      <c r="A987" s="336" t="s">
        <v>1313</v>
      </c>
      <c r="B987" s="336"/>
      <c r="C987" s="336"/>
      <c r="D987" s="336"/>
      <c r="E987" s="336"/>
      <c r="F987" s="336"/>
      <c r="G987" s="318" t="n">
        <f aca="false">G986*G985</f>
        <v>221.68</v>
      </c>
      <c r="H987" s="319"/>
      <c r="I987" s="319"/>
      <c r="L987" s="298" t="n">
        <f aca="false">IF(AND(A987&lt;&gt;"",A986=""),L986+1,L986)</f>
        <v>24</v>
      </c>
      <c r="M987" s="325" t="str">
        <f aca="false">IF(C987="M.O.",G987,"")</f>
        <v/>
      </c>
      <c r="N987" s="325" t="str">
        <f aca="false">IF(AND(F987&lt;&gt;"",M987=""),G987,"")</f>
        <v/>
      </c>
      <c r="O987" s="326" t="str">
        <f aca="false">IF(AND(F987="",E987="",D987&lt;&gt;""),A987,"")</f>
        <v/>
      </c>
      <c r="P987" s="327" t="str">
        <f aca="false">IF(O987&lt;&gt;"",SUMIF(L987:L1195,L987,M987:M1195),"")</f>
        <v/>
      </c>
    </row>
    <row r="988" customFormat="false" ht="14.25" hidden="false" customHeight="false" outlineLevel="0" collapsed="false">
      <c r="A988" s="322"/>
      <c r="B988" s="322"/>
      <c r="C988" s="322"/>
      <c r="D988" s="322"/>
      <c r="E988" s="322"/>
      <c r="F988" s="322"/>
      <c r="G988" s="322"/>
      <c r="H988" s="339"/>
      <c r="I988" s="339"/>
      <c r="L988" s="298" t="n">
        <f aca="false">IF(AND(A988&lt;&gt;"",A987=""),L987+1,L987)</f>
        <v>24</v>
      </c>
      <c r="M988" s="325" t="str">
        <f aca="false">IF(C988="M.O.",G988,"")</f>
        <v/>
      </c>
      <c r="N988" s="325" t="str">
        <f aca="false">IF(AND(F988&lt;&gt;"",M988=""),G988,"")</f>
        <v/>
      </c>
      <c r="O988" s="326" t="str">
        <f aca="false">IF(AND(F988="",E988="",D988&lt;&gt;""),A988,"")</f>
        <v/>
      </c>
      <c r="P988" s="327" t="str">
        <f aca="false">IF(O988&lt;&gt;"",SUMIF(L988:L1195,L988,M988:M1195),"")</f>
        <v/>
      </c>
    </row>
    <row r="989" customFormat="false" ht="25.5" hidden="false" customHeight="false" outlineLevel="0" collapsed="false">
      <c r="A989" s="320" t="s">
        <v>1554</v>
      </c>
      <c r="B989" s="320" t="s">
        <v>402</v>
      </c>
      <c r="C989" s="321" t="s">
        <v>101</v>
      </c>
      <c r="D989" s="321" t="s">
        <v>148</v>
      </c>
      <c r="E989" s="322"/>
      <c r="F989" s="322"/>
      <c r="G989" s="322"/>
      <c r="H989" s="323"/>
      <c r="I989" s="323"/>
      <c r="L989" s="298" t="n">
        <f aca="false">IF(AND(A989&lt;&gt;"",A988=""),L988+1,L988)</f>
        <v>25</v>
      </c>
      <c r="M989" s="325" t="str">
        <f aca="false">IF(C989="M.O.",G989,"")</f>
        <v/>
      </c>
      <c r="N989" s="325" t="str">
        <f aca="false">IF(AND(F989&lt;&gt;"",M989=""),G989,"")</f>
        <v/>
      </c>
      <c r="O989" s="326" t="str">
        <f aca="false">IF(AND(F989="",E989="",D989&lt;&gt;""),A989,"")</f>
        <v>COMPO 20</v>
      </c>
      <c r="P989" s="327" t="n">
        <f aca="false">IF(O989&lt;&gt;"",SUMIF(L989:L1195,L989,M989:M1195),"")</f>
        <v>2.9</v>
      </c>
    </row>
    <row r="990" customFormat="false" ht="14.25" hidden="false" customHeight="false" outlineLevel="0" collapsed="false">
      <c r="A990" s="331" t="s">
        <v>1337</v>
      </c>
      <c r="B990" s="331" t="s">
        <v>1338</v>
      </c>
      <c r="C990" s="332" t="s">
        <v>163</v>
      </c>
      <c r="D990" s="332" t="s">
        <v>148</v>
      </c>
      <c r="E990" s="333" t="n">
        <v>0.002963157</v>
      </c>
      <c r="F990" s="322" t="n">
        <v>7.01</v>
      </c>
      <c r="G990" s="334" t="n">
        <f aca="false">ROUND(E990*F990,2)</f>
        <v>0.02</v>
      </c>
      <c r="H990" s="335"/>
      <c r="I990" s="335"/>
      <c r="L990" s="298" t="n">
        <f aca="false">IF(AND(A990&lt;&gt;"",A989=""),L989+1,L989)</f>
        <v>25</v>
      </c>
      <c r="M990" s="325" t="str">
        <f aca="false">IF(C990="M.O.",G990,"")</f>
        <v/>
      </c>
      <c r="N990" s="325" t="n">
        <f aca="false">IF(AND(F990&lt;&gt;"",M990=""),G990,"")</f>
        <v>0.02</v>
      </c>
      <c r="O990" s="326" t="str">
        <f aca="false">IF(AND(F990="",E990="",D990&lt;&gt;""),A990,"")</f>
        <v/>
      </c>
      <c r="P990" s="327" t="str">
        <f aca="false">IF(O990&lt;&gt;"",SUMIF(L990:L1195,L990,M990:M1195),"")</f>
        <v/>
      </c>
    </row>
    <row r="991" customFormat="false" ht="25.5" hidden="false" customHeight="false" outlineLevel="0" collapsed="false">
      <c r="A991" s="331" t="s">
        <v>1339</v>
      </c>
      <c r="B991" s="331" t="s">
        <v>1340</v>
      </c>
      <c r="C991" s="332" t="s">
        <v>163</v>
      </c>
      <c r="D991" s="332" t="s">
        <v>148</v>
      </c>
      <c r="E991" s="333" t="n">
        <v>2.5022E-005</v>
      </c>
      <c r="F991" s="322" t="n">
        <v>519</v>
      </c>
      <c r="G991" s="334" t="n">
        <f aca="false">ROUND(E991*F991,2)</f>
        <v>0.01</v>
      </c>
      <c r="H991" s="335"/>
      <c r="I991" s="335"/>
      <c r="L991" s="298" t="n">
        <f aca="false">IF(AND(A991&lt;&gt;"",A990=""),L990+1,L990)</f>
        <v>25</v>
      </c>
      <c r="M991" s="325" t="str">
        <f aca="false">IF(C991="M.O.",G991,"")</f>
        <v/>
      </c>
      <c r="N991" s="325" t="n">
        <f aca="false">IF(AND(F991&lt;&gt;"",M991=""),G991,"")</f>
        <v>0.01</v>
      </c>
      <c r="O991" s="326" t="str">
        <f aca="false">IF(AND(F991="",E991="",D991&lt;&gt;""),A991,"")</f>
        <v/>
      </c>
      <c r="P991" s="327" t="str">
        <f aca="false">IF(O991&lt;&gt;"",SUMIF(L991:L1195,L991,M991:M1195),"")</f>
        <v/>
      </c>
    </row>
    <row r="992" customFormat="false" ht="14.25" hidden="false" customHeight="false" outlineLevel="0" collapsed="false">
      <c r="A992" s="331" t="s">
        <v>1341</v>
      </c>
      <c r="B992" s="331" t="s">
        <v>1342</v>
      </c>
      <c r="C992" s="332" t="s">
        <v>163</v>
      </c>
      <c r="D992" s="332" t="s">
        <v>148</v>
      </c>
      <c r="E992" s="333" t="n">
        <v>0.003351939</v>
      </c>
      <c r="F992" s="322" t="n">
        <v>5.64</v>
      </c>
      <c r="G992" s="334" t="n">
        <f aca="false">ROUND(E992*F992,2)</f>
        <v>0.02</v>
      </c>
      <c r="H992" s="335"/>
      <c r="I992" s="335"/>
      <c r="L992" s="298" t="n">
        <f aca="false">IF(AND(A992&lt;&gt;"",A991=""),L991+1,L991)</f>
        <v>25</v>
      </c>
      <c r="M992" s="325" t="str">
        <f aca="false">IF(C992="M.O.",G992,"")</f>
        <v/>
      </c>
      <c r="N992" s="325" t="n">
        <f aca="false">IF(AND(F992&lt;&gt;"",M992=""),G992,"")</f>
        <v>0.02</v>
      </c>
      <c r="O992" s="326" t="str">
        <f aca="false">IF(AND(F992="",E992="",D992&lt;&gt;""),A992,"")</f>
        <v/>
      </c>
      <c r="P992" s="327" t="str">
        <f aca="false">IF(O992&lt;&gt;"",SUMIF(L992:L1195,L992,M992:M1195),"")</f>
        <v/>
      </c>
    </row>
    <row r="993" customFormat="false" ht="14.25" hidden="false" customHeight="false" outlineLevel="0" collapsed="false">
      <c r="A993" s="331" t="s">
        <v>1272</v>
      </c>
      <c r="B993" s="331" t="s">
        <v>1273</v>
      </c>
      <c r="C993" s="332" t="s">
        <v>163</v>
      </c>
      <c r="D993" s="332" t="s">
        <v>1274</v>
      </c>
      <c r="E993" s="333" t="n">
        <v>0.005076308</v>
      </c>
      <c r="F993" s="322" t="n">
        <v>12.69</v>
      </c>
      <c r="G993" s="334" t="n">
        <f aca="false">ROUND(E993*F993,2)</f>
        <v>0.06</v>
      </c>
      <c r="H993" s="335"/>
      <c r="I993" s="335"/>
      <c r="L993" s="298" t="n">
        <f aca="false">IF(AND(A993&lt;&gt;"",A992=""),L992+1,L992)</f>
        <v>25</v>
      </c>
      <c r="M993" s="325" t="str">
        <f aca="false">IF(C993="M.O.",G993,"")</f>
        <v/>
      </c>
      <c r="N993" s="325" t="n">
        <f aca="false">IF(AND(F993&lt;&gt;"",M993=""),G993,"")</f>
        <v>0.06</v>
      </c>
      <c r="O993" s="326" t="str">
        <f aca="false">IF(AND(F993="",E993="",D993&lt;&gt;""),A993,"")</f>
        <v/>
      </c>
      <c r="P993" s="327" t="str">
        <f aca="false">IF(O993&lt;&gt;"",SUMIF(L993:L1195,L993,M993:M1195),"")</f>
        <v/>
      </c>
    </row>
    <row r="994" customFormat="false" ht="25.5" hidden="false" customHeight="false" outlineLevel="0" collapsed="false">
      <c r="A994" s="331" t="s">
        <v>1275</v>
      </c>
      <c r="B994" s="331" t="s">
        <v>1276</v>
      </c>
      <c r="C994" s="332" t="s">
        <v>163</v>
      </c>
      <c r="D994" s="332" t="s">
        <v>1274</v>
      </c>
      <c r="E994" s="333" t="n">
        <v>0.000591729</v>
      </c>
      <c r="F994" s="322" t="n">
        <v>67.68</v>
      </c>
      <c r="G994" s="334" t="n">
        <f aca="false">ROUND(E994*F994,2)</f>
        <v>0.04</v>
      </c>
      <c r="H994" s="335"/>
      <c r="I994" s="335"/>
      <c r="L994" s="298" t="n">
        <f aca="false">IF(AND(A994&lt;&gt;"",A993=""),L993+1,L993)</f>
        <v>25</v>
      </c>
      <c r="M994" s="325" t="str">
        <f aca="false">IF(C994="M.O.",G994,"")</f>
        <v/>
      </c>
      <c r="N994" s="325" t="n">
        <f aca="false">IF(AND(F994&lt;&gt;"",M994=""),G994,"")</f>
        <v>0.04</v>
      </c>
      <c r="O994" s="326" t="str">
        <f aca="false">IF(AND(F994="",E994="",D994&lt;&gt;""),A994,"")</f>
        <v/>
      </c>
      <c r="P994" s="327" t="str">
        <f aca="false">IF(O994&lt;&gt;"",SUMIF(L994:L1195,L994,M994:M1195),"")</f>
        <v/>
      </c>
    </row>
    <row r="995" customFormat="false" ht="14.25" hidden="false" customHeight="false" outlineLevel="0" collapsed="false">
      <c r="A995" s="331" t="s">
        <v>1551</v>
      </c>
      <c r="B995" s="331" t="s">
        <v>1552</v>
      </c>
      <c r="C995" s="332" t="s">
        <v>1279</v>
      </c>
      <c r="D995" s="332" t="s">
        <v>1280</v>
      </c>
      <c r="E995" s="333" t="n">
        <v>0.0460583</v>
      </c>
      <c r="F995" s="322" t="n">
        <f aca="false">10.58/1.8563</f>
        <v>5.7</v>
      </c>
      <c r="G995" s="334" t="n">
        <f aca="false">ROUND(E995*F995,2)</f>
        <v>0.26</v>
      </c>
      <c r="H995" s="335"/>
      <c r="I995" s="335"/>
      <c r="L995" s="298" t="n">
        <f aca="false">IF(AND(A995&lt;&gt;"",A994=""),L994+1,L994)</f>
        <v>25</v>
      </c>
      <c r="M995" s="325" t="n">
        <f aca="false">IF(C995="M.O.",G995,"")</f>
        <v>0.26</v>
      </c>
      <c r="N995" s="325" t="str">
        <f aca="false">IF(AND(F995&lt;&gt;"",M995=""),G995,"")</f>
        <v/>
      </c>
      <c r="O995" s="326" t="str">
        <f aca="false">IF(AND(F995="",E995="",D995&lt;&gt;""),A995,"")</f>
        <v/>
      </c>
      <c r="P995" s="327" t="str">
        <f aca="false">IF(O995&lt;&gt;"",SUMIF(L995:L1195,L995,M995:M1195),"")</f>
        <v/>
      </c>
    </row>
    <row r="996" customFormat="false" ht="14.25" hidden="false" customHeight="false" outlineLevel="0" collapsed="false">
      <c r="A996" s="331" t="s">
        <v>1345</v>
      </c>
      <c r="B996" s="331" t="s">
        <v>1346</v>
      </c>
      <c r="C996" s="332" t="s">
        <v>163</v>
      </c>
      <c r="D996" s="332" t="s">
        <v>1347</v>
      </c>
      <c r="E996" s="333" t="n">
        <v>0.00055865</v>
      </c>
      <c r="F996" s="322" t="n">
        <v>11.29</v>
      </c>
      <c r="G996" s="334" t="n">
        <f aca="false">ROUND(E996*F996,2)</f>
        <v>0.01</v>
      </c>
      <c r="H996" s="335"/>
      <c r="I996" s="335"/>
      <c r="L996" s="298" t="n">
        <f aca="false">IF(AND(A996&lt;&gt;"",A995=""),L995+1,L995)</f>
        <v>25</v>
      </c>
      <c r="M996" s="325" t="str">
        <f aca="false">IF(C996="M.O.",G996,"")</f>
        <v/>
      </c>
      <c r="N996" s="325" t="n">
        <f aca="false">IF(AND(F996&lt;&gt;"",M996=""),G996,"")</f>
        <v>0.01</v>
      </c>
      <c r="O996" s="326" t="str">
        <f aca="false">IF(AND(F996="",E996="",D996&lt;&gt;""),A996,"")</f>
        <v/>
      </c>
      <c r="P996" s="327" t="str">
        <f aca="false">IF(O996&lt;&gt;"",SUMIF(L996:L1195,L996,M996:M1195),"")</f>
        <v/>
      </c>
    </row>
    <row r="997" customFormat="false" ht="14.25" hidden="false" customHeight="false" outlineLevel="0" collapsed="false">
      <c r="A997" s="331" t="s">
        <v>1389</v>
      </c>
      <c r="B997" s="331" t="s">
        <v>1390</v>
      </c>
      <c r="C997" s="332" t="s">
        <v>1279</v>
      </c>
      <c r="D997" s="332" t="s">
        <v>1280</v>
      </c>
      <c r="E997" s="333" t="n">
        <v>0.3289009</v>
      </c>
      <c r="F997" s="322" t="n">
        <f aca="false">14.92/1.8563</f>
        <v>8.04</v>
      </c>
      <c r="G997" s="334" t="n">
        <f aca="false">ROUND(E997*F997,2)</f>
        <v>2.64</v>
      </c>
      <c r="H997" s="335"/>
      <c r="I997" s="335"/>
      <c r="L997" s="298" t="n">
        <f aca="false">IF(AND(A997&lt;&gt;"",A996=""),L996+1,L996)</f>
        <v>25</v>
      </c>
      <c r="M997" s="325" t="n">
        <f aca="false">IF(C997="M.O.",G997,"")</f>
        <v>2.64</v>
      </c>
      <c r="N997" s="325" t="str">
        <f aca="false">IF(AND(F997&lt;&gt;"",M997=""),G997,"")</f>
        <v/>
      </c>
      <c r="O997" s="326" t="str">
        <f aca="false">IF(AND(F997="",E997="",D997&lt;&gt;""),A997,"")</f>
        <v/>
      </c>
      <c r="P997" s="327" t="str">
        <f aca="false">IF(O997&lt;&gt;"",SUMIF(L997:L1195,L997,M997:M1195),"")</f>
        <v/>
      </c>
    </row>
    <row r="998" customFormat="false" ht="25.5" hidden="false" customHeight="false" outlineLevel="0" collapsed="false">
      <c r="A998" s="331" t="s">
        <v>1348</v>
      </c>
      <c r="B998" s="331" t="s">
        <v>1349</v>
      </c>
      <c r="C998" s="332" t="s">
        <v>163</v>
      </c>
      <c r="D998" s="332" t="s">
        <v>148</v>
      </c>
      <c r="E998" s="333" t="n">
        <v>0.000245636</v>
      </c>
      <c r="F998" s="322" t="n">
        <v>115.9</v>
      </c>
      <c r="G998" s="334" t="n">
        <f aca="false">ROUND(E998*F998,2)</f>
        <v>0.03</v>
      </c>
      <c r="H998" s="335"/>
      <c r="I998" s="335"/>
      <c r="L998" s="298" t="n">
        <f aca="false">IF(AND(A998&lt;&gt;"",A997=""),L997+1,L997)</f>
        <v>25</v>
      </c>
      <c r="M998" s="325" t="str">
        <f aca="false">IF(C998="M.O.",G998,"")</f>
        <v/>
      </c>
      <c r="N998" s="325" t="n">
        <f aca="false">IF(AND(F998&lt;&gt;"",M998=""),G998,"")</f>
        <v>0.03</v>
      </c>
      <c r="O998" s="326" t="str">
        <f aca="false">IF(AND(F998="",E998="",D998&lt;&gt;""),A998,"")</f>
        <v/>
      </c>
      <c r="P998" s="327" t="str">
        <f aca="false">IF(O998&lt;&gt;"",SUMIF(L998:L1195,L998,M998:M1195),"")</f>
        <v/>
      </c>
    </row>
    <row r="999" customFormat="false" ht="25.5" hidden="false" customHeight="false" outlineLevel="0" collapsed="false">
      <c r="A999" s="331" t="s">
        <v>1281</v>
      </c>
      <c r="B999" s="331" t="s">
        <v>1282</v>
      </c>
      <c r="C999" s="332" t="s">
        <v>163</v>
      </c>
      <c r="D999" s="332" t="s">
        <v>148</v>
      </c>
      <c r="E999" s="333" t="n">
        <v>0.041205669</v>
      </c>
      <c r="F999" s="322" t="n">
        <v>1.57</v>
      </c>
      <c r="G999" s="334" t="n">
        <f aca="false">ROUND(E999*F999,2)</f>
        <v>0.06</v>
      </c>
      <c r="H999" s="335"/>
      <c r="I999" s="335"/>
      <c r="L999" s="298" t="n">
        <f aca="false">IF(AND(A999&lt;&gt;"",A998=""),L998+1,L998)</f>
        <v>25</v>
      </c>
      <c r="M999" s="325" t="str">
        <f aca="false">IF(C999="M.O.",G999,"")</f>
        <v/>
      </c>
      <c r="N999" s="325" t="n">
        <f aca="false">IF(AND(F999&lt;&gt;"",M999=""),G999,"")</f>
        <v>0.06</v>
      </c>
      <c r="O999" s="326" t="str">
        <f aca="false">IF(AND(F999="",E999="",D999&lt;&gt;""),A999,"")</f>
        <v/>
      </c>
      <c r="P999" s="327" t="str">
        <f aca="false">IF(O999&lt;&gt;"",SUMIF(L999:L1195,L999,M999:M1195),"")</f>
        <v/>
      </c>
    </row>
    <row r="1000" customFormat="false" ht="14.25" hidden="false" customHeight="false" outlineLevel="0" collapsed="false">
      <c r="A1000" s="331" t="s">
        <v>1283</v>
      </c>
      <c r="B1000" s="331" t="s">
        <v>1284</v>
      </c>
      <c r="C1000" s="332" t="s">
        <v>163</v>
      </c>
      <c r="D1000" s="332" t="s">
        <v>148</v>
      </c>
      <c r="E1000" s="333" t="n">
        <v>0.000458415</v>
      </c>
      <c r="F1000" s="322" t="n">
        <v>239.7</v>
      </c>
      <c r="G1000" s="334" t="n">
        <f aca="false">ROUND(E1000*F1000,2)</f>
        <v>0.11</v>
      </c>
      <c r="H1000" s="335"/>
      <c r="I1000" s="335"/>
      <c r="L1000" s="298" t="n">
        <f aca="false">IF(AND(A1000&lt;&gt;"",A999=""),L999+1,L999)</f>
        <v>25</v>
      </c>
      <c r="M1000" s="325" t="str">
        <f aca="false">IF(C1000="M.O.",G1000,"")</f>
        <v/>
      </c>
      <c r="N1000" s="325" t="n">
        <f aca="false">IF(AND(F1000&lt;&gt;"",M1000=""),G1000,"")</f>
        <v>0.11</v>
      </c>
      <c r="O1000" s="326" t="str">
        <f aca="false">IF(AND(F1000="",E1000="",D1000&lt;&gt;""),A1000,"")</f>
        <v/>
      </c>
      <c r="P1000" s="327" t="str">
        <f aca="false">IF(O1000&lt;&gt;"",SUMIF(L1000:L1195,L1000,M1000:M1195),"")</f>
        <v/>
      </c>
    </row>
    <row r="1001" customFormat="false" ht="38.25" hidden="false" customHeight="false" outlineLevel="0" collapsed="false">
      <c r="A1001" s="331" t="s">
        <v>1285</v>
      </c>
      <c r="B1001" s="331" t="s">
        <v>1286</v>
      </c>
      <c r="C1001" s="332" t="s">
        <v>163</v>
      </c>
      <c r="D1001" s="332" t="s">
        <v>148</v>
      </c>
      <c r="E1001" s="333" t="n">
        <v>0.000266112</v>
      </c>
      <c r="F1001" s="322" t="n">
        <v>165.67</v>
      </c>
      <c r="G1001" s="334" t="n">
        <f aca="false">ROUND(E1001*F1001,2)</f>
        <v>0.04</v>
      </c>
      <c r="H1001" s="335"/>
      <c r="I1001" s="335"/>
      <c r="L1001" s="298" t="n">
        <f aca="false">IF(AND(A1001&lt;&gt;"",A1000=""),L1000+1,L1000)</f>
        <v>25</v>
      </c>
      <c r="M1001" s="325" t="str">
        <f aca="false">IF(C1001="M.O.",G1001,"")</f>
        <v/>
      </c>
      <c r="N1001" s="325" t="n">
        <f aca="false">IF(AND(F1001&lt;&gt;"",M1001=""),G1001,"")</f>
        <v>0.04</v>
      </c>
      <c r="O1001" s="326" t="str">
        <f aca="false">IF(AND(F1001="",E1001="",D1001&lt;&gt;""),A1001,"")</f>
        <v/>
      </c>
      <c r="P1001" s="327" t="str">
        <f aca="false">IF(O1001&lt;&gt;"",SUMIF(L1001:L1195,L1001,M1001:M1195),"")</f>
        <v/>
      </c>
    </row>
    <row r="1002" customFormat="false" ht="25.5" hidden="false" customHeight="false" outlineLevel="0" collapsed="false">
      <c r="A1002" s="331" t="s">
        <v>1287</v>
      </c>
      <c r="B1002" s="331" t="s">
        <v>1288</v>
      </c>
      <c r="C1002" s="332" t="s">
        <v>163</v>
      </c>
      <c r="D1002" s="332" t="s">
        <v>148</v>
      </c>
      <c r="E1002" s="333" t="n">
        <v>0.000978072</v>
      </c>
      <c r="F1002" s="322" t="n">
        <v>41.87</v>
      </c>
      <c r="G1002" s="334" t="n">
        <f aca="false">ROUND(E1002*F1002,2)</f>
        <v>0.04</v>
      </c>
      <c r="H1002" s="335"/>
      <c r="I1002" s="335"/>
      <c r="L1002" s="298" t="n">
        <f aca="false">IF(AND(A1002&lt;&gt;"",A1001=""),L1001+1,L1001)</f>
        <v>25</v>
      </c>
      <c r="M1002" s="325" t="str">
        <f aca="false">IF(C1002="M.O.",G1002,"")</f>
        <v/>
      </c>
      <c r="N1002" s="325" t="n">
        <f aca="false">IF(AND(F1002&lt;&gt;"",M1002=""),G1002,"")</f>
        <v>0.04</v>
      </c>
      <c r="O1002" s="326" t="str">
        <f aca="false">IF(AND(F1002="",E1002="",D1002&lt;&gt;""),A1002,"")</f>
        <v/>
      </c>
      <c r="P1002" s="327" t="str">
        <f aca="false">IF(O1002&lt;&gt;"",SUMIF(L1002:L1195,L1002,M1002:M1195),"")</f>
        <v/>
      </c>
    </row>
    <row r="1003" customFormat="false" ht="25.5" hidden="false" customHeight="false" outlineLevel="0" collapsed="false">
      <c r="A1003" s="331" t="s">
        <v>1289</v>
      </c>
      <c r="B1003" s="331" t="s">
        <v>1290</v>
      </c>
      <c r="C1003" s="332" t="s">
        <v>163</v>
      </c>
      <c r="D1003" s="332" t="s">
        <v>148</v>
      </c>
      <c r="E1003" s="333" t="n">
        <v>0.00039732</v>
      </c>
      <c r="F1003" s="322" t="n">
        <v>188.58</v>
      </c>
      <c r="G1003" s="334" t="n">
        <f aca="false">ROUND(E1003*F1003,2)</f>
        <v>0.07</v>
      </c>
      <c r="H1003" s="335"/>
      <c r="I1003" s="335"/>
      <c r="L1003" s="298" t="n">
        <f aca="false">IF(AND(A1003&lt;&gt;"",A1002=""),L1002+1,L1002)</f>
        <v>25</v>
      </c>
      <c r="M1003" s="325" t="str">
        <f aca="false">IF(C1003="M.O.",G1003,"")</f>
        <v/>
      </c>
      <c r="N1003" s="325" t="n">
        <f aca="false">IF(AND(F1003&lt;&gt;"",M1003=""),G1003,"")</f>
        <v>0.07</v>
      </c>
      <c r="O1003" s="326" t="str">
        <f aca="false">IF(AND(F1003="",E1003="",D1003&lt;&gt;""),A1003,"")</f>
        <v/>
      </c>
      <c r="P1003" s="327" t="str">
        <f aca="false">IF(O1003&lt;&gt;"",SUMIF(L1003:L1195,L1003,M1003:M1195),"")</f>
        <v/>
      </c>
    </row>
    <row r="1004" customFormat="false" ht="25.5" hidden="false" customHeight="false" outlineLevel="0" collapsed="false">
      <c r="A1004" s="331" t="s">
        <v>1291</v>
      </c>
      <c r="B1004" s="331" t="s">
        <v>1292</v>
      </c>
      <c r="C1004" s="332" t="s">
        <v>163</v>
      </c>
      <c r="D1004" s="332" t="s">
        <v>1280</v>
      </c>
      <c r="E1004" s="333" t="n">
        <v>0.3696</v>
      </c>
      <c r="F1004" s="322" t="n">
        <v>2.21</v>
      </c>
      <c r="G1004" s="334" t="n">
        <f aca="false">ROUND(E1004*F1004,2)</f>
        <v>0.82</v>
      </c>
      <c r="H1004" s="335"/>
      <c r="I1004" s="335"/>
      <c r="L1004" s="298" t="n">
        <f aca="false">IF(AND(A1004&lt;&gt;"",A1003=""),L1003+1,L1003)</f>
        <v>25</v>
      </c>
      <c r="M1004" s="325" t="str">
        <f aca="false">IF(C1004="M.O.",G1004,"")</f>
        <v/>
      </c>
      <c r="N1004" s="325" t="n">
        <f aca="false">IF(AND(F1004&lt;&gt;"",M1004=""),G1004,"")</f>
        <v>0.82</v>
      </c>
      <c r="O1004" s="326" t="str">
        <f aca="false">IF(AND(F1004="",E1004="",D1004&lt;&gt;""),A1004,"")</f>
        <v/>
      </c>
      <c r="P1004" s="327" t="str">
        <f aca="false">IF(O1004&lt;&gt;"",SUMIF(L1004:L1195,L1004,M1004:M1195),"")</f>
        <v/>
      </c>
    </row>
    <row r="1005" customFormat="false" ht="25.5" hidden="false" customHeight="false" outlineLevel="0" collapsed="false">
      <c r="A1005" s="331" t="s">
        <v>1293</v>
      </c>
      <c r="B1005" s="331" t="s">
        <v>1294</v>
      </c>
      <c r="C1005" s="332" t="s">
        <v>163</v>
      </c>
      <c r="D1005" s="332" t="s">
        <v>1280</v>
      </c>
      <c r="E1005" s="333" t="n">
        <v>0.3696</v>
      </c>
      <c r="F1005" s="322" t="n">
        <v>0.45</v>
      </c>
      <c r="G1005" s="334" t="n">
        <f aca="false">ROUND(E1005*F1005,2)</f>
        <v>0.17</v>
      </c>
      <c r="H1005" s="335"/>
      <c r="I1005" s="335"/>
      <c r="L1005" s="298" t="n">
        <f aca="false">IF(AND(A1005&lt;&gt;"",A1004=""),L1004+1,L1004)</f>
        <v>25</v>
      </c>
      <c r="M1005" s="325" t="str">
        <f aca="false">IF(C1005="M.O.",G1005,"")</f>
        <v/>
      </c>
      <c r="N1005" s="325" t="n">
        <f aca="false">IF(AND(F1005&lt;&gt;"",M1005=""),G1005,"")</f>
        <v>0.17</v>
      </c>
      <c r="O1005" s="326" t="str">
        <f aca="false">IF(AND(F1005="",E1005="",D1005&lt;&gt;""),A1005,"")</f>
        <v/>
      </c>
      <c r="P1005" s="327" t="str">
        <f aca="false">IF(O1005&lt;&gt;"",SUMIF(L1005:L1195,L1005,M1005:M1195),"")</f>
        <v/>
      </c>
    </row>
    <row r="1006" customFormat="false" ht="25.5" hidden="false" customHeight="false" outlineLevel="0" collapsed="false">
      <c r="A1006" s="331" t="s">
        <v>1295</v>
      </c>
      <c r="B1006" s="331" t="s">
        <v>1296</v>
      </c>
      <c r="C1006" s="332" t="s">
        <v>163</v>
      </c>
      <c r="D1006" s="332" t="s">
        <v>1280</v>
      </c>
      <c r="E1006" s="333" t="n">
        <v>0.3696</v>
      </c>
      <c r="F1006" s="322" t="n">
        <v>0.37</v>
      </c>
      <c r="G1006" s="334" t="n">
        <f aca="false">ROUND(E1006*F1006,2)</f>
        <v>0.14</v>
      </c>
      <c r="H1006" s="335"/>
      <c r="I1006" s="335"/>
      <c r="L1006" s="298" t="n">
        <f aca="false">IF(AND(A1006&lt;&gt;"",A1005=""),L1005+1,L1005)</f>
        <v>25</v>
      </c>
      <c r="M1006" s="325" t="str">
        <f aca="false">IF(C1006="M.O.",G1006,"")</f>
        <v/>
      </c>
      <c r="N1006" s="325" t="n">
        <f aca="false">IF(AND(F1006&lt;&gt;"",M1006=""),G1006,"")</f>
        <v>0.14</v>
      </c>
      <c r="O1006" s="326" t="str">
        <f aca="false">IF(AND(F1006="",E1006="",D1006&lt;&gt;""),A1006,"")</f>
        <v/>
      </c>
      <c r="P1006" s="327" t="str">
        <f aca="false">IF(O1006&lt;&gt;"",SUMIF(L1006:L1195,L1006,M1006:M1195),"")</f>
        <v/>
      </c>
    </row>
    <row r="1007" customFormat="false" ht="25.5" hidden="false" customHeight="false" outlineLevel="0" collapsed="false">
      <c r="A1007" s="331" t="s">
        <v>1297</v>
      </c>
      <c r="B1007" s="331" t="s">
        <v>1298</v>
      </c>
      <c r="C1007" s="332" t="s">
        <v>163</v>
      </c>
      <c r="D1007" s="332" t="s">
        <v>1280</v>
      </c>
      <c r="E1007" s="333" t="n">
        <v>0.3696</v>
      </c>
      <c r="F1007" s="322" t="n">
        <v>0.02</v>
      </c>
      <c r="G1007" s="334" t="n">
        <f aca="false">ROUND(E1007*F1007,2)</f>
        <v>0.01</v>
      </c>
      <c r="H1007" s="335"/>
      <c r="I1007" s="335"/>
      <c r="L1007" s="298" t="n">
        <f aca="false">IF(AND(A1007&lt;&gt;"",A1006=""),L1006+1,L1006)</f>
        <v>25</v>
      </c>
      <c r="M1007" s="325" t="str">
        <f aca="false">IF(C1007="M.O.",G1007,"")</f>
        <v/>
      </c>
      <c r="N1007" s="325" t="n">
        <f aca="false">IF(AND(F1007&lt;&gt;"",M1007=""),G1007,"")</f>
        <v>0.01</v>
      </c>
      <c r="O1007" s="326" t="str">
        <f aca="false">IF(AND(F1007="",E1007="",D1007&lt;&gt;""),A1007,"")</f>
        <v/>
      </c>
      <c r="P1007" s="327" t="str">
        <f aca="false">IF(O1007&lt;&gt;"",SUMIF(L1007:L1195,L1007,M1007:M1195),"")</f>
        <v/>
      </c>
    </row>
    <row r="1008" customFormat="false" ht="25.5" hidden="false" customHeight="false" outlineLevel="0" collapsed="false">
      <c r="A1008" s="331" t="s">
        <v>1555</v>
      </c>
      <c r="B1008" s="331" t="s">
        <v>402</v>
      </c>
      <c r="C1008" s="332" t="s">
        <v>163</v>
      </c>
      <c r="D1008" s="332" t="s">
        <v>148</v>
      </c>
      <c r="E1008" s="333" t="n">
        <v>1</v>
      </c>
      <c r="F1008" s="322" t="n">
        <v>35.82</v>
      </c>
      <c r="G1008" s="334" t="n">
        <f aca="false">ROUND(E1008*F1008,2)</f>
        <v>35.82</v>
      </c>
      <c r="H1008" s="335"/>
      <c r="I1008" s="335"/>
      <c r="L1008" s="298" t="n">
        <f aca="false">IF(AND(A1008&lt;&gt;"",A1007=""),L1007+1,L1007)</f>
        <v>25</v>
      </c>
      <c r="M1008" s="325" t="str">
        <f aca="false">IF(C1008="M.O.",G1008,"")</f>
        <v/>
      </c>
      <c r="N1008" s="325" t="n">
        <f aca="false">IF(AND(F1008&lt;&gt;"",M1008=""),G1008,"")</f>
        <v>35.82</v>
      </c>
      <c r="O1008" s="326" t="str">
        <f aca="false">IF(AND(F1008="",E1008="",D1008&lt;&gt;""),A1008,"")</f>
        <v/>
      </c>
      <c r="P1008" s="327" t="str">
        <f aca="false">IF(O1008&lt;&gt;"",SUMIF(L1008:L1195,L1008,M1008:M1195),"")</f>
        <v/>
      </c>
    </row>
    <row r="1009" customFormat="false" ht="14.25" hidden="false" customHeight="false" outlineLevel="0" collapsed="false">
      <c r="A1009" s="331" t="s">
        <v>1350</v>
      </c>
      <c r="B1009" s="331" t="s">
        <v>1351</v>
      </c>
      <c r="C1009" s="332" t="s">
        <v>163</v>
      </c>
      <c r="D1009" s="332" t="s">
        <v>148</v>
      </c>
      <c r="E1009" s="333" t="n">
        <v>0.001009008</v>
      </c>
      <c r="F1009" s="322" t="n">
        <v>7.36</v>
      </c>
      <c r="G1009" s="334" t="n">
        <f aca="false">ROUND(E1009*F1009,2)</f>
        <v>0.01</v>
      </c>
      <c r="H1009" s="335"/>
      <c r="I1009" s="335"/>
      <c r="L1009" s="298" t="n">
        <f aca="false">IF(AND(A1009&lt;&gt;"",A1008=""),L1008+1,L1008)</f>
        <v>25</v>
      </c>
      <c r="M1009" s="325" t="str">
        <f aca="false">IF(C1009="M.O.",G1009,"")</f>
        <v/>
      </c>
      <c r="N1009" s="325" t="n">
        <f aca="false">IF(AND(F1009&lt;&gt;"",M1009=""),G1009,"")</f>
        <v>0.01</v>
      </c>
      <c r="O1009" s="326" t="str">
        <f aca="false">IF(AND(F1009="",E1009="",D1009&lt;&gt;""),A1009,"")</f>
        <v/>
      </c>
      <c r="P1009" s="327" t="str">
        <f aca="false">IF(O1009&lt;&gt;"",SUMIF(L1009:L1195,L1009,M1009:M1195),"")</f>
        <v/>
      </c>
    </row>
    <row r="1010" customFormat="false" ht="14.25" hidden="false" customHeight="false" outlineLevel="0" collapsed="false">
      <c r="A1010" s="331" t="s">
        <v>1352</v>
      </c>
      <c r="B1010" s="331" t="s">
        <v>1353</v>
      </c>
      <c r="C1010" s="332" t="s">
        <v>163</v>
      </c>
      <c r="D1010" s="332" t="s">
        <v>148</v>
      </c>
      <c r="E1010" s="333" t="n">
        <v>0.00055865</v>
      </c>
      <c r="F1010" s="322" t="n">
        <v>22.18</v>
      </c>
      <c r="G1010" s="334" t="n">
        <f aca="false">ROUND(E1010*F1010,2)</f>
        <v>0.01</v>
      </c>
      <c r="H1010" s="335"/>
      <c r="I1010" s="335"/>
      <c r="L1010" s="298" t="n">
        <f aca="false">IF(AND(A1010&lt;&gt;"",A1009=""),L1009+1,L1009)</f>
        <v>25</v>
      </c>
      <c r="M1010" s="325" t="str">
        <f aca="false">IF(C1010="M.O.",G1010,"")</f>
        <v/>
      </c>
      <c r="N1010" s="325" t="n">
        <f aca="false">IF(AND(F1010&lt;&gt;"",M1010=""),G1010,"")</f>
        <v>0.01</v>
      </c>
      <c r="O1010" s="326" t="str">
        <f aca="false">IF(AND(F1010="",E1010="",D1010&lt;&gt;""),A1010,"")</f>
        <v/>
      </c>
      <c r="P1010" s="327" t="str">
        <f aca="false">IF(O1010&lt;&gt;"",SUMIF(L1010:L1195,L1010,M1010:M1195),"")</f>
        <v/>
      </c>
    </row>
    <row r="1011" customFormat="false" ht="14.25" hidden="false" customHeight="false" outlineLevel="0" collapsed="false">
      <c r="A1011" s="331" t="s">
        <v>1354</v>
      </c>
      <c r="B1011" s="331" t="s">
        <v>1355</v>
      </c>
      <c r="C1011" s="332" t="s">
        <v>163</v>
      </c>
      <c r="D1011" s="332" t="s">
        <v>148</v>
      </c>
      <c r="E1011" s="333" t="n">
        <v>0.00055865</v>
      </c>
      <c r="F1011" s="322" t="n">
        <v>10</v>
      </c>
      <c r="G1011" s="334" t="n">
        <f aca="false">ROUND(E1011*F1011,2)</f>
        <v>0.01</v>
      </c>
      <c r="H1011" s="335"/>
      <c r="I1011" s="335"/>
      <c r="L1011" s="298" t="n">
        <f aca="false">IF(AND(A1011&lt;&gt;"",A1010=""),L1010+1,L1010)</f>
        <v>25</v>
      </c>
      <c r="M1011" s="325" t="str">
        <f aca="false">IF(C1011="M.O.",G1011,"")</f>
        <v/>
      </c>
      <c r="N1011" s="325" t="n">
        <f aca="false">IF(AND(F1011&lt;&gt;"",M1011=""),G1011,"")</f>
        <v>0.01</v>
      </c>
      <c r="O1011" s="326" t="str">
        <f aca="false">IF(AND(F1011="",E1011="",D1011&lt;&gt;""),A1011,"")</f>
        <v/>
      </c>
      <c r="P1011" s="327" t="str">
        <f aca="false">IF(O1011&lt;&gt;"",SUMIF(L1011:L1195,L1011,M1011:M1195),"")</f>
        <v/>
      </c>
    </row>
    <row r="1012" customFormat="false" ht="14.25" hidden="false" customHeight="false" outlineLevel="0" collapsed="false">
      <c r="A1012" s="331" t="s">
        <v>1356</v>
      </c>
      <c r="B1012" s="331" t="s">
        <v>1357</v>
      </c>
      <c r="C1012" s="332" t="s">
        <v>163</v>
      </c>
      <c r="D1012" s="332" t="s">
        <v>148</v>
      </c>
      <c r="E1012" s="333" t="n">
        <v>2.0033E-005</v>
      </c>
      <c r="F1012" s="322" t="n">
        <v>384.73</v>
      </c>
      <c r="G1012" s="334" t="n">
        <f aca="false">ROUND(E1012*F1012,2)</f>
        <v>0.01</v>
      </c>
      <c r="H1012" s="335"/>
      <c r="I1012" s="335"/>
      <c r="L1012" s="298" t="n">
        <f aca="false">IF(AND(A1012&lt;&gt;"",A1011=""),L1011+1,L1011)</f>
        <v>25</v>
      </c>
      <c r="M1012" s="325" t="str">
        <f aca="false">IF(C1012="M.O.",G1012,"")</f>
        <v/>
      </c>
      <c r="N1012" s="325" t="n">
        <f aca="false">IF(AND(F1012&lt;&gt;"",M1012=""),G1012,"")</f>
        <v>0.01</v>
      </c>
      <c r="O1012" s="326" t="str">
        <f aca="false">IF(AND(F1012="",E1012="",D1012&lt;&gt;""),A1012,"")</f>
        <v/>
      </c>
      <c r="P1012" s="327" t="str">
        <f aca="false">IF(O1012&lt;&gt;"",SUMIF(L1012:L1195,L1012,M1012:M1195),"")</f>
        <v/>
      </c>
    </row>
    <row r="1013" customFormat="false" ht="14.25" hidden="false" customHeight="false" outlineLevel="0" collapsed="false">
      <c r="A1013" s="331" t="s">
        <v>1358</v>
      </c>
      <c r="B1013" s="331" t="s">
        <v>1359</v>
      </c>
      <c r="C1013" s="332" t="s">
        <v>163</v>
      </c>
      <c r="D1013" s="332" t="s">
        <v>148</v>
      </c>
      <c r="E1013" s="333" t="n">
        <v>0.000100087</v>
      </c>
      <c r="F1013" s="322" t="n">
        <v>143.22</v>
      </c>
      <c r="G1013" s="334" t="n">
        <f aca="false">ROUND(E1013*F1013,2)</f>
        <v>0.01</v>
      </c>
      <c r="H1013" s="335"/>
      <c r="I1013" s="335"/>
      <c r="L1013" s="298" t="n">
        <f aca="false">IF(AND(A1013&lt;&gt;"",A1012=""),L1012+1,L1012)</f>
        <v>25</v>
      </c>
      <c r="M1013" s="325" t="str">
        <f aca="false">IF(C1013="M.O.",G1013,"")</f>
        <v/>
      </c>
      <c r="N1013" s="325" t="n">
        <f aca="false">IF(AND(F1013&lt;&gt;"",M1013=""),G1013,"")</f>
        <v>0.01</v>
      </c>
      <c r="O1013" s="326" t="str">
        <f aca="false">IF(AND(F1013="",E1013="",D1013&lt;&gt;""),A1013,"")</f>
        <v/>
      </c>
      <c r="P1013" s="327" t="str">
        <f aca="false">IF(O1013&lt;&gt;"",SUMIF(L1013:L1195,L1013,M1013:M1195),"")</f>
        <v/>
      </c>
    </row>
    <row r="1014" customFormat="false" ht="25.5" hidden="false" customHeight="false" outlineLevel="0" collapsed="false">
      <c r="A1014" s="331" t="s">
        <v>1360</v>
      </c>
      <c r="B1014" s="331" t="s">
        <v>1361</v>
      </c>
      <c r="C1014" s="332" t="s">
        <v>163</v>
      </c>
      <c r="D1014" s="332" t="s">
        <v>148</v>
      </c>
      <c r="E1014" s="333" t="n">
        <v>1.6299E-005</v>
      </c>
      <c r="F1014" s="322" t="n">
        <v>535.08</v>
      </c>
      <c r="G1014" s="334" t="n">
        <f aca="false">ROUND(E1014*F1014,2)</f>
        <v>0.01</v>
      </c>
      <c r="H1014" s="335"/>
      <c r="I1014" s="335"/>
      <c r="L1014" s="298" t="n">
        <f aca="false">IF(AND(A1014&lt;&gt;"",A1013=""),L1013+1,L1013)</f>
        <v>25</v>
      </c>
      <c r="M1014" s="325" t="str">
        <f aca="false">IF(C1014="M.O.",G1014,"")</f>
        <v/>
      </c>
      <c r="N1014" s="325" t="n">
        <f aca="false">IF(AND(F1014&lt;&gt;"",M1014=""),G1014,"")</f>
        <v>0.01</v>
      </c>
      <c r="O1014" s="326" t="str">
        <f aca="false">IF(AND(F1014="",E1014="",D1014&lt;&gt;""),A1014,"")</f>
        <v/>
      </c>
      <c r="P1014" s="327" t="str">
        <f aca="false">IF(O1014&lt;&gt;"",SUMIF(L1014:L1195,L1014,M1014:M1195),"")</f>
        <v/>
      </c>
    </row>
    <row r="1015" customFormat="false" ht="25.5" hidden="false" customHeight="false" outlineLevel="0" collapsed="false">
      <c r="A1015" s="331" t="s">
        <v>1362</v>
      </c>
      <c r="B1015" s="331" t="s">
        <v>1363</v>
      </c>
      <c r="C1015" s="332" t="s">
        <v>163</v>
      </c>
      <c r="D1015" s="332" t="s">
        <v>148</v>
      </c>
      <c r="E1015" s="333" t="n">
        <v>7.6027E-005</v>
      </c>
      <c r="F1015" s="322" t="n">
        <v>215.78</v>
      </c>
      <c r="G1015" s="334" t="n">
        <f aca="false">ROUND(E1015*F1015,2)</f>
        <v>0.02</v>
      </c>
      <c r="H1015" s="335"/>
      <c r="I1015" s="335"/>
      <c r="L1015" s="298" t="n">
        <f aca="false">IF(AND(A1015&lt;&gt;"",A1014=""),L1014+1,L1014)</f>
        <v>25</v>
      </c>
      <c r="M1015" s="325" t="str">
        <f aca="false">IF(C1015="M.O.",G1015,"")</f>
        <v/>
      </c>
      <c r="N1015" s="325" t="n">
        <f aca="false">IF(AND(F1015&lt;&gt;"",M1015=""),G1015,"")</f>
        <v>0.02</v>
      </c>
      <c r="O1015" s="326" t="str">
        <f aca="false">IF(AND(F1015="",E1015="",D1015&lt;&gt;""),A1015,"")</f>
        <v/>
      </c>
      <c r="P1015" s="327" t="str">
        <f aca="false">IF(O1015&lt;&gt;"",SUMIF(L1015:L1195,L1015,M1015:M1195),"")</f>
        <v/>
      </c>
    </row>
    <row r="1016" customFormat="false" ht="14.25" hidden="false" customHeight="false" outlineLevel="0" collapsed="false">
      <c r="A1016" s="331" t="s">
        <v>1364</v>
      </c>
      <c r="B1016" s="331" t="s">
        <v>1365</v>
      </c>
      <c r="C1016" s="332" t="s">
        <v>163</v>
      </c>
      <c r="D1016" s="332" t="s">
        <v>148</v>
      </c>
      <c r="E1016" s="333" t="n">
        <v>1.6299E-005</v>
      </c>
      <c r="F1016" s="322" t="n">
        <v>611.11</v>
      </c>
      <c r="G1016" s="334" t="n">
        <f aca="false">ROUND(E1016*F1016,2)</f>
        <v>0.01</v>
      </c>
      <c r="H1016" s="335"/>
      <c r="I1016" s="335"/>
      <c r="L1016" s="298" t="n">
        <f aca="false">IF(AND(A1016&lt;&gt;"",A1015=""),L1015+1,L1015)</f>
        <v>25</v>
      </c>
      <c r="M1016" s="325" t="str">
        <f aca="false">IF(C1016="M.O.",G1016,"")</f>
        <v/>
      </c>
      <c r="N1016" s="325" t="n">
        <f aca="false">IF(AND(F1016&lt;&gt;"",M1016=""),G1016,"")</f>
        <v>0.01</v>
      </c>
      <c r="O1016" s="326" t="str">
        <f aca="false">IF(AND(F1016="",E1016="",D1016&lt;&gt;""),A1016,"")</f>
        <v/>
      </c>
      <c r="P1016" s="327" t="str">
        <f aca="false">IF(O1016&lt;&gt;"",SUMIF(L1016:L1195,L1016,M1016:M1195),"")</f>
        <v/>
      </c>
    </row>
    <row r="1017" customFormat="false" ht="14.25" hidden="false" customHeight="true" outlineLevel="0" collapsed="false">
      <c r="A1017" s="336" t="s">
        <v>1304</v>
      </c>
      <c r="B1017" s="336"/>
      <c r="C1017" s="336"/>
      <c r="D1017" s="336"/>
      <c r="E1017" s="336"/>
      <c r="F1017" s="336"/>
      <c r="G1017" s="314" t="n">
        <f aca="false">SUMIF(L964:L1017,L1018,M964:M1017)</f>
        <v>2.9</v>
      </c>
      <c r="H1017" s="315"/>
      <c r="I1017" s="315"/>
      <c r="L1017" s="298" t="n">
        <f aca="false">IF(AND(A1017&lt;&gt;"",A1016=""),L1016+1,L1016)</f>
        <v>25</v>
      </c>
      <c r="M1017" s="325" t="str">
        <f aca="false">IF(C1017="M.O.",G1017,"")</f>
        <v/>
      </c>
      <c r="N1017" s="325" t="str">
        <f aca="false">IF(AND(F1017&lt;&gt;"",M1017=""),G1017,"")</f>
        <v/>
      </c>
      <c r="O1017" s="326" t="str">
        <f aca="false">IF(AND(F1017="",E1017="",D1017&lt;&gt;""),A1017,"")</f>
        <v/>
      </c>
      <c r="P1017" s="327" t="str">
        <f aca="false">IF(O1017&lt;&gt;"",SUMIF(L1017:L1195,L1017,M1017:M1195),"")</f>
        <v/>
      </c>
    </row>
    <row r="1018" customFormat="false" ht="14.25" hidden="false" customHeight="true" outlineLevel="0" collapsed="false">
      <c r="A1018" s="336" t="s">
        <v>1305</v>
      </c>
      <c r="B1018" s="336"/>
      <c r="C1018" s="336"/>
      <c r="D1018" s="336"/>
      <c r="E1018" s="336"/>
      <c r="F1018" s="336"/>
      <c r="G1018" s="314" t="n">
        <f aca="false">SUMIF(L957:L1017,L1018,N957:N1017)</f>
        <v>37.56</v>
      </c>
      <c r="H1018" s="315"/>
      <c r="I1018" s="315"/>
      <c r="L1018" s="298" t="n">
        <f aca="false">IF(AND(A1018&lt;&gt;"",A1017=""),L1017+1,L1017)</f>
        <v>25</v>
      </c>
      <c r="M1018" s="325" t="str">
        <f aca="false">IF(C1018="M.O.",G1018,"")</f>
        <v/>
      </c>
      <c r="N1018" s="325" t="str">
        <f aca="false">IF(AND(F1018&lt;&gt;"",M1018=""),G1018,"")</f>
        <v/>
      </c>
      <c r="O1018" s="326" t="str">
        <f aca="false">IF(AND(F1018="",E1018="",D1018&lt;&gt;""),A1018,"")</f>
        <v/>
      </c>
      <c r="P1018" s="327" t="str">
        <f aca="false">IF(O1018&lt;&gt;"",SUMIF(L1018:L1195,L1018,M1018:M1195),"")</f>
        <v/>
      </c>
    </row>
    <row r="1019" customFormat="false" ht="14.25" hidden="false" customHeight="true" outlineLevel="0" collapsed="false">
      <c r="A1019" s="336" t="s">
        <v>1306</v>
      </c>
      <c r="B1019" s="336"/>
      <c r="C1019" s="336"/>
      <c r="D1019" s="336"/>
      <c r="E1019" s="336"/>
      <c r="F1019" s="336"/>
      <c r="G1019" s="318" t="n">
        <f aca="false">SUM(G1017:G1018)</f>
        <v>40.46</v>
      </c>
      <c r="H1019" s="319"/>
      <c r="I1019" s="319"/>
      <c r="L1019" s="298" t="n">
        <f aca="false">IF(AND(A1019&lt;&gt;"",A1018=""),L1018+1,L1018)</f>
        <v>25</v>
      </c>
      <c r="M1019" s="325" t="str">
        <f aca="false">IF(C1019="M.O.",G1019,"")</f>
        <v/>
      </c>
      <c r="N1019" s="325" t="str">
        <f aca="false">IF(AND(F1019&lt;&gt;"",M1019=""),G1019,"")</f>
        <v/>
      </c>
      <c r="O1019" s="326" t="str">
        <f aca="false">IF(AND(F1019="",E1019="",D1019&lt;&gt;""),A1019,"")</f>
        <v/>
      </c>
      <c r="P1019" s="327" t="str">
        <f aca="false">IF(O1019&lt;&gt;"",SUMIF(L1019:L1195,L1019,M1019:M1195),"")</f>
        <v/>
      </c>
    </row>
    <row r="1020" customFormat="false" ht="14.25" hidden="false" customHeight="true" outlineLevel="0" collapsed="false">
      <c r="A1020" s="336" t="s">
        <v>1368</v>
      </c>
      <c r="B1020" s="336"/>
      <c r="C1020" s="336"/>
      <c r="D1020" s="336"/>
      <c r="E1020" s="336"/>
      <c r="F1020" s="336"/>
      <c r="G1020" s="318" t="n">
        <f aca="false">ROUND(G1017*0.8565,2)</f>
        <v>2.48</v>
      </c>
      <c r="H1020" s="319"/>
      <c r="I1020" s="319"/>
      <c r="L1020" s="298" t="n">
        <f aca="false">IF(AND(A1020&lt;&gt;"",A1019=""),L1019+1,L1019)</f>
        <v>25</v>
      </c>
      <c r="M1020" s="325" t="str">
        <f aca="false">IF(C1020="M.O.",G1020,"")</f>
        <v/>
      </c>
      <c r="N1020" s="325" t="str">
        <f aca="false">IF(AND(F1020&lt;&gt;"",M1020=""),G1020,"")</f>
        <v/>
      </c>
      <c r="O1020" s="326" t="str">
        <f aca="false">IF(AND(F1020="",E1020="",D1020&lt;&gt;""),A1020,"")</f>
        <v/>
      </c>
      <c r="P1020" s="327" t="str">
        <f aca="false">IF(O1020&lt;&gt;"",SUMIF(L1020:L1195,L1020,M1020:M1195),"")</f>
        <v/>
      </c>
    </row>
    <row r="1021" customFormat="false" ht="14.25" hidden="false" customHeight="true" outlineLevel="0" collapsed="false">
      <c r="A1021" s="336" t="s">
        <v>1308</v>
      </c>
      <c r="B1021" s="336"/>
      <c r="C1021" s="336"/>
      <c r="D1021" s="336"/>
      <c r="E1021" s="336"/>
      <c r="F1021" s="336"/>
      <c r="G1021" s="318" t="n">
        <f aca="false">ROUND((G1019+G1020)*0.2907,2)</f>
        <v>12.48</v>
      </c>
      <c r="H1021" s="319"/>
      <c r="I1021" s="319"/>
      <c r="L1021" s="298" t="n">
        <f aca="false">IF(AND(A1021&lt;&gt;"",A1020=""),L1020+1,L1020)</f>
        <v>25</v>
      </c>
      <c r="M1021" s="325" t="str">
        <f aca="false">IF(C1021="M.O.",G1021,"")</f>
        <v/>
      </c>
      <c r="N1021" s="325" t="str">
        <f aca="false">IF(AND(F1021&lt;&gt;"",M1021=""),G1021,"")</f>
        <v/>
      </c>
      <c r="O1021" s="326" t="str">
        <f aca="false">IF(AND(F1021="",E1021="",D1021&lt;&gt;""),A1021,"")</f>
        <v/>
      </c>
      <c r="P1021" s="327" t="str">
        <f aca="false">IF(O1021&lt;&gt;"",SUMIF(L1021:L1195,L1021,M1021:M1195),"")</f>
        <v/>
      </c>
    </row>
    <row r="1022" customFormat="false" ht="14.25" hidden="false" customHeight="true" outlineLevel="0" collapsed="false">
      <c r="A1022" s="336" t="s">
        <v>1309</v>
      </c>
      <c r="B1022" s="336"/>
      <c r="C1022" s="336"/>
      <c r="D1022" s="336"/>
      <c r="E1022" s="336"/>
      <c r="F1022" s="336"/>
      <c r="G1022" s="318" t="n">
        <v>0</v>
      </c>
      <c r="H1022" s="319"/>
      <c r="I1022" s="319"/>
      <c r="L1022" s="298" t="n">
        <f aca="false">IF(AND(A1022&lt;&gt;"",A1021=""),L1021+1,L1021)</f>
        <v>25</v>
      </c>
      <c r="M1022" s="325" t="str">
        <f aca="false">IF(C1022="M.O.",G1022,"")</f>
        <v/>
      </c>
      <c r="N1022" s="325" t="str">
        <f aca="false">IF(AND(F1022&lt;&gt;"",M1022=""),G1022,"")</f>
        <v/>
      </c>
      <c r="O1022" s="326" t="str">
        <f aca="false">IF(AND(F1022="",E1022="",D1022&lt;&gt;""),A1022,"")</f>
        <v/>
      </c>
      <c r="P1022" s="327" t="str">
        <f aca="false">IF(O1022&lt;&gt;"",SUMIF(L1022:L1195,L1022,M1022:M1195),"")</f>
        <v/>
      </c>
    </row>
    <row r="1023" customFormat="false" ht="14.25" hidden="false" customHeight="true" outlineLevel="0" collapsed="false">
      <c r="A1023" s="336" t="s">
        <v>1310</v>
      </c>
      <c r="B1023" s="336"/>
      <c r="C1023" s="336"/>
      <c r="D1023" s="336"/>
      <c r="E1023" s="336"/>
      <c r="F1023" s="336"/>
      <c r="G1023" s="318" t="n">
        <f aca="false">SUM(G1020:G1021)</f>
        <v>14.96</v>
      </c>
      <c r="H1023" s="319"/>
      <c r="I1023" s="319"/>
      <c r="L1023" s="298" t="n">
        <f aca="false">IF(AND(A1023&lt;&gt;"",A1022=""),L1022+1,L1022)</f>
        <v>25</v>
      </c>
      <c r="M1023" s="325" t="str">
        <f aca="false">IF(C1023="M.O.",G1023,"")</f>
        <v/>
      </c>
      <c r="N1023" s="325" t="str">
        <f aca="false">IF(AND(F1023&lt;&gt;"",M1023=""),G1023,"")</f>
        <v/>
      </c>
      <c r="O1023" s="326" t="str">
        <f aca="false">IF(AND(F1023="",E1023="",D1023&lt;&gt;""),A1023,"")</f>
        <v/>
      </c>
      <c r="P1023" s="327" t="str">
        <f aca="false">IF(O1023&lt;&gt;"",SUMIF(L1023:L1195,L1023,M1023:M1195),"")</f>
        <v/>
      </c>
    </row>
    <row r="1024" customFormat="false" ht="14.25" hidden="false" customHeight="true" outlineLevel="0" collapsed="false">
      <c r="A1024" s="336" t="s">
        <v>1311</v>
      </c>
      <c r="B1024" s="336"/>
      <c r="C1024" s="336"/>
      <c r="D1024" s="336"/>
      <c r="E1024" s="336"/>
      <c r="F1024" s="336"/>
      <c r="G1024" s="318" t="n">
        <f aca="false">SUM(G1023,G1019)</f>
        <v>55.42</v>
      </c>
      <c r="H1024" s="319"/>
      <c r="I1024" s="319"/>
      <c r="L1024" s="298" t="n">
        <f aca="false">IF(AND(A1024&lt;&gt;"",A1023=""),L1023+1,L1023)</f>
        <v>25</v>
      </c>
      <c r="M1024" s="325" t="str">
        <f aca="false">IF(C1024="M.O.",G1024,"")</f>
        <v/>
      </c>
      <c r="N1024" s="325" t="str">
        <f aca="false">IF(AND(F1024&lt;&gt;"",M1024=""),G1024,"")</f>
        <v/>
      </c>
      <c r="O1024" s="326" t="str">
        <f aca="false">IF(AND(F1024="",E1024="",D1024&lt;&gt;""),A1024,"")</f>
        <v/>
      </c>
      <c r="P1024" s="327" t="str">
        <f aca="false">IF(O1024&lt;&gt;"",SUMIF(L1024:L1195,L1024,M1024:M1195),"")</f>
        <v/>
      </c>
    </row>
    <row r="1025" customFormat="false" ht="14.25" hidden="false" customHeight="true" outlineLevel="0" collapsed="false">
      <c r="A1025" s="336" t="s">
        <v>1312</v>
      </c>
      <c r="B1025" s="336"/>
      <c r="C1025" s="336"/>
      <c r="D1025" s="336"/>
      <c r="E1025" s="336"/>
      <c r="F1025" s="336"/>
      <c r="G1025" s="337" t="n">
        <v>2</v>
      </c>
      <c r="H1025" s="338"/>
      <c r="I1025" s="338"/>
      <c r="L1025" s="298" t="n">
        <f aca="false">IF(AND(A1025&lt;&gt;"",A1024=""),L1024+1,L1024)</f>
        <v>25</v>
      </c>
      <c r="M1025" s="325" t="str">
        <f aca="false">IF(C1025="M.O.",G1025,"")</f>
        <v/>
      </c>
      <c r="N1025" s="325" t="str">
        <f aca="false">IF(AND(F1025&lt;&gt;"",M1025=""),G1025,"")</f>
        <v/>
      </c>
      <c r="O1025" s="326" t="str">
        <f aca="false">IF(AND(F1025="",E1025="",D1025&lt;&gt;""),A1025,"")</f>
        <v/>
      </c>
      <c r="P1025" s="327" t="str">
        <f aca="false">IF(O1025&lt;&gt;"",SUMIF(L1025:L1195,L1025,M1025:M1195),"")</f>
        <v/>
      </c>
    </row>
    <row r="1026" customFormat="false" ht="14.25" hidden="false" customHeight="true" outlineLevel="0" collapsed="false">
      <c r="A1026" s="336" t="s">
        <v>1313</v>
      </c>
      <c r="B1026" s="336"/>
      <c r="C1026" s="336"/>
      <c r="D1026" s="336"/>
      <c r="E1026" s="336"/>
      <c r="F1026" s="336"/>
      <c r="G1026" s="318" t="n">
        <f aca="false">G1025*G1024</f>
        <v>110.84</v>
      </c>
      <c r="H1026" s="319"/>
      <c r="I1026" s="319"/>
      <c r="L1026" s="298" t="n">
        <f aca="false">IF(AND(A1026&lt;&gt;"",A1025=""),L1025+1,L1025)</f>
        <v>25</v>
      </c>
      <c r="M1026" s="325" t="str">
        <f aca="false">IF(C1026="M.O.",G1026,"")</f>
        <v/>
      </c>
      <c r="N1026" s="325" t="str">
        <f aca="false">IF(AND(F1026&lt;&gt;"",M1026=""),G1026,"")</f>
        <v/>
      </c>
      <c r="O1026" s="326" t="str">
        <f aca="false">IF(AND(F1026="",E1026="",D1026&lt;&gt;""),A1026,"")</f>
        <v/>
      </c>
      <c r="P1026" s="327" t="str">
        <f aca="false">IF(O1026&lt;&gt;"",SUMIF(L1026:L1195,L1026,M1026:M1195),"")</f>
        <v/>
      </c>
    </row>
    <row r="1027" customFormat="false" ht="14.25" hidden="false" customHeight="false" outlineLevel="0" collapsed="false">
      <c r="L1027" s="298" t="n">
        <f aca="false">IF(AND(A1027&lt;&gt;"",A1026=""),L1026+1,L1026)</f>
        <v>25</v>
      </c>
      <c r="M1027" s="325" t="str">
        <f aca="false">IF(C1027="M.O.",G1027,"")</f>
        <v/>
      </c>
      <c r="N1027" s="325" t="str">
        <f aca="false">IF(AND(F1027&lt;&gt;"",M1027=""),G1027,"")</f>
        <v/>
      </c>
      <c r="O1027" s="326" t="str">
        <f aca="false">IF(AND(F1027="",E1027="",D1027&lt;&gt;""),A1027,"")</f>
        <v/>
      </c>
      <c r="P1027" s="327" t="str">
        <f aca="false">IF(O1027&lt;&gt;"",SUMIF(L1027:L1195,L1027,M1027:M1195),"")</f>
        <v/>
      </c>
    </row>
    <row r="1028" customFormat="false" ht="38.25" hidden="false" customHeight="false" outlineLevel="0" collapsed="false">
      <c r="A1028" s="320" t="s">
        <v>1556</v>
      </c>
      <c r="B1028" s="320" t="s">
        <v>572</v>
      </c>
      <c r="C1028" s="321" t="s">
        <v>101</v>
      </c>
      <c r="D1028" s="321" t="s">
        <v>148</v>
      </c>
      <c r="E1028" s="322"/>
      <c r="F1028" s="322"/>
      <c r="G1028" s="322"/>
      <c r="H1028" s="323"/>
      <c r="I1028" s="323"/>
      <c r="L1028" s="298" t="n">
        <f aca="false">IF(AND(A1028&lt;&gt;"",A1027=""),L1027+1,L1027)</f>
        <v>26</v>
      </c>
      <c r="M1028" s="325" t="str">
        <f aca="false">IF(C1028="M.O.",G1028,"")</f>
        <v/>
      </c>
      <c r="N1028" s="325" t="str">
        <f aca="false">IF(AND(F1028&lt;&gt;"",M1028=""),G1028,"")</f>
        <v/>
      </c>
      <c r="O1028" s="326" t="str">
        <f aca="false">IF(AND(F1028="",E1028="",D1028&lt;&gt;""),A1028,"")</f>
        <v>COMPO 21</v>
      </c>
      <c r="P1028" s="327" t="n">
        <f aca="false">IF(O1028&lt;&gt;"",SUMIF(L1028:L1195,L1028,M1028:M1195),"")</f>
        <v>1.36</v>
      </c>
    </row>
    <row r="1029" customFormat="false" ht="14.25" hidden="false" customHeight="false" outlineLevel="0" collapsed="false">
      <c r="A1029" s="331" t="s">
        <v>1337</v>
      </c>
      <c r="B1029" s="331" t="s">
        <v>1338</v>
      </c>
      <c r="C1029" s="332" t="s">
        <v>163</v>
      </c>
      <c r="D1029" s="332" t="s">
        <v>148</v>
      </c>
      <c r="E1029" s="333" t="n">
        <v>0.00120258</v>
      </c>
      <c r="F1029" s="322" t="n">
        <v>7.01</v>
      </c>
      <c r="G1029" s="334" t="n">
        <f aca="false">ROUND(E1029*F1029,2)</f>
        <v>0.01</v>
      </c>
      <c r="H1029" s="335"/>
      <c r="I1029" s="335"/>
      <c r="L1029" s="298" t="n">
        <f aca="false">IF(AND(A1029&lt;&gt;"",A1028=""),L1028+1,L1028)</f>
        <v>26</v>
      </c>
      <c r="M1029" s="325" t="str">
        <f aca="false">IF(C1029="M.O.",G1029,"")</f>
        <v/>
      </c>
      <c r="N1029" s="325" t="n">
        <f aca="false">IF(AND(F1029&lt;&gt;"",M1029=""),G1029,"")</f>
        <v>0.01</v>
      </c>
      <c r="O1029" s="326" t="str">
        <f aca="false">IF(AND(F1029="",E1029="",D1029&lt;&gt;""),A1029,"")</f>
        <v/>
      </c>
      <c r="P1029" s="327" t="str">
        <f aca="false">IF(O1029&lt;&gt;"",SUMIF(L1029:L1195,L1029,M1029:M1195),"")</f>
        <v/>
      </c>
    </row>
    <row r="1030" customFormat="false" ht="25.5" hidden="false" customHeight="false" outlineLevel="0" collapsed="false">
      <c r="A1030" s="331" t="s">
        <v>1339</v>
      </c>
      <c r="B1030" s="331" t="s">
        <v>1340</v>
      </c>
      <c r="C1030" s="332" t="s">
        <v>163</v>
      </c>
      <c r="D1030" s="332" t="s">
        <v>148</v>
      </c>
      <c r="E1030" s="333" t="n">
        <v>1.0155E-005</v>
      </c>
      <c r="F1030" s="322" t="n">
        <v>519</v>
      </c>
      <c r="G1030" s="334" t="n">
        <f aca="false">ROUND(E1030*F1030,2)</f>
        <v>0.01</v>
      </c>
      <c r="H1030" s="335"/>
      <c r="I1030" s="335"/>
      <c r="L1030" s="298" t="n">
        <f aca="false">IF(AND(A1030&lt;&gt;"",A1029=""),L1029+1,L1029)</f>
        <v>26</v>
      </c>
      <c r="M1030" s="325" t="str">
        <f aca="false">IF(C1030="M.O.",G1030,"")</f>
        <v/>
      </c>
      <c r="N1030" s="325" t="n">
        <f aca="false">IF(AND(F1030&lt;&gt;"",M1030=""),G1030,"")</f>
        <v>0.01</v>
      </c>
      <c r="O1030" s="326" t="str">
        <f aca="false">IF(AND(F1030="",E1030="",D1030&lt;&gt;""),A1030,"")</f>
        <v/>
      </c>
      <c r="P1030" s="327" t="str">
        <f aca="false">IF(O1030&lt;&gt;"",SUMIF(L1030:L1195,L1030,M1030:M1195),"")</f>
        <v/>
      </c>
    </row>
    <row r="1031" customFormat="false" ht="14.25" hidden="false" customHeight="false" outlineLevel="0" collapsed="false">
      <c r="A1031" s="331" t="s">
        <v>1341</v>
      </c>
      <c r="B1031" s="331" t="s">
        <v>1342</v>
      </c>
      <c r="C1031" s="332" t="s">
        <v>163</v>
      </c>
      <c r="D1031" s="332" t="s">
        <v>148</v>
      </c>
      <c r="E1031" s="333" t="n">
        <v>0.001360365</v>
      </c>
      <c r="F1031" s="322" t="n">
        <v>5.64</v>
      </c>
      <c r="G1031" s="334" t="n">
        <f aca="false">ROUND(E1031*F1031,2)</f>
        <v>0.01</v>
      </c>
      <c r="H1031" s="335"/>
      <c r="I1031" s="335"/>
      <c r="L1031" s="298" t="n">
        <f aca="false">IF(AND(A1031&lt;&gt;"",A1030=""),L1030+1,L1030)</f>
        <v>26</v>
      </c>
      <c r="M1031" s="325" t="str">
        <f aca="false">IF(C1031="M.O.",G1031,"")</f>
        <v/>
      </c>
      <c r="N1031" s="325" t="n">
        <f aca="false">IF(AND(F1031&lt;&gt;"",M1031=""),G1031,"")</f>
        <v>0.01</v>
      </c>
      <c r="O1031" s="326" t="str">
        <f aca="false">IF(AND(F1031="",E1031="",D1031&lt;&gt;""),A1031,"")</f>
        <v/>
      </c>
      <c r="P1031" s="327" t="str">
        <f aca="false">IF(O1031&lt;&gt;"",SUMIF(L1031:L1195,L1031,M1031:M1195),"")</f>
        <v/>
      </c>
    </row>
    <row r="1032" customFormat="false" ht="14.25" hidden="false" customHeight="false" outlineLevel="0" collapsed="false">
      <c r="A1032" s="331" t="s">
        <v>1272</v>
      </c>
      <c r="B1032" s="331" t="s">
        <v>1273</v>
      </c>
      <c r="C1032" s="332" t="s">
        <v>163</v>
      </c>
      <c r="D1032" s="332" t="s">
        <v>1274</v>
      </c>
      <c r="E1032" s="333" t="n">
        <v>0.00206019</v>
      </c>
      <c r="F1032" s="322" t="n">
        <v>12.69</v>
      </c>
      <c r="G1032" s="334" t="n">
        <f aca="false">ROUND(E1032*F1032,2)</f>
        <v>0.03</v>
      </c>
      <c r="H1032" s="335"/>
      <c r="I1032" s="335"/>
      <c r="L1032" s="298" t="n">
        <f aca="false">IF(AND(A1032&lt;&gt;"",A1031=""),L1031+1,L1031)</f>
        <v>26</v>
      </c>
      <c r="M1032" s="325" t="str">
        <f aca="false">IF(C1032="M.O.",G1032,"")</f>
        <v/>
      </c>
      <c r="N1032" s="325" t="n">
        <f aca="false">IF(AND(F1032&lt;&gt;"",M1032=""),G1032,"")</f>
        <v>0.03</v>
      </c>
      <c r="O1032" s="326" t="str">
        <f aca="false">IF(AND(F1032="",E1032="",D1032&lt;&gt;""),A1032,"")</f>
        <v/>
      </c>
      <c r="P1032" s="327" t="str">
        <f aca="false">IF(O1032&lt;&gt;"",SUMIF(L1032:L1195,L1032,M1032:M1195),"")</f>
        <v/>
      </c>
    </row>
    <row r="1033" customFormat="false" ht="25.5" hidden="false" customHeight="false" outlineLevel="0" collapsed="false">
      <c r="A1033" s="331" t="s">
        <v>1275</v>
      </c>
      <c r="B1033" s="331" t="s">
        <v>1276</v>
      </c>
      <c r="C1033" s="332" t="s">
        <v>163</v>
      </c>
      <c r="D1033" s="332" t="s">
        <v>1274</v>
      </c>
      <c r="E1033" s="333" t="n">
        <v>0.00024015</v>
      </c>
      <c r="F1033" s="322" t="n">
        <v>67.68</v>
      </c>
      <c r="G1033" s="334" t="n">
        <f aca="false">ROUND(E1033*F1033,2)</f>
        <v>0.02</v>
      </c>
      <c r="H1033" s="335"/>
      <c r="I1033" s="335"/>
      <c r="L1033" s="298" t="n">
        <f aca="false">IF(AND(A1033&lt;&gt;"",A1032=""),L1032+1,L1032)</f>
        <v>26</v>
      </c>
      <c r="M1033" s="325" t="str">
        <f aca="false">IF(C1033="M.O.",G1033,"")</f>
        <v/>
      </c>
      <c r="N1033" s="325" t="n">
        <f aca="false">IF(AND(F1033&lt;&gt;"",M1033=""),G1033,"")</f>
        <v>0.02</v>
      </c>
      <c r="O1033" s="326" t="str">
        <f aca="false">IF(AND(F1033="",E1033="",D1033&lt;&gt;""),A1033,"")</f>
        <v/>
      </c>
      <c r="P1033" s="327" t="str">
        <f aca="false">IF(O1033&lt;&gt;"",SUMIF(L1033:L1195,L1033,M1033:M1195),"")</f>
        <v/>
      </c>
    </row>
    <row r="1034" customFormat="false" ht="14.25" hidden="false" customHeight="false" outlineLevel="0" collapsed="false">
      <c r="A1034" s="331" t="s">
        <v>1343</v>
      </c>
      <c r="B1034" s="331" t="s">
        <v>1344</v>
      </c>
      <c r="C1034" s="332" t="s">
        <v>1279</v>
      </c>
      <c r="D1034" s="332" t="s">
        <v>1280</v>
      </c>
      <c r="E1034" s="333" t="n">
        <v>0.154515</v>
      </c>
      <c r="F1034" s="322" t="n">
        <f aca="false">16.29/1.8563</f>
        <v>8.78</v>
      </c>
      <c r="G1034" s="334" t="n">
        <f aca="false">ROUND(E1034*F1034,2)</f>
        <v>1.36</v>
      </c>
      <c r="H1034" s="335"/>
      <c r="I1034" s="335"/>
      <c r="L1034" s="298" t="n">
        <f aca="false">IF(AND(A1034&lt;&gt;"",A1033=""),L1033+1,L1033)</f>
        <v>26</v>
      </c>
      <c r="M1034" s="325" t="n">
        <f aca="false">IF(C1034="M.O.",G1034,"")</f>
        <v>1.36</v>
      </c>
      <c r="N1034" s="325" t="str">
        <f aca="false">IF(AND(F1034&lt;&gt;"",M1034=""),G1034,"")</f>
        <v/>
      </c>
      <c r="O1034" s="326" t="str">
        <f aca="false">IF(AND(F1034="",E1034="",D1034&lt;&gt;""),A1034,"")</f>
        <v/>
      </c>
      <c r="P1034" s="327" t="str">
        <f aca="false">IF(O1034&lt;&gt;"",SUMIF(L1034:L1195,L1034,M1034:M1195),"")</f>
        <v/>
      </c>
    </row>
    <row r="1035" customFormat="false" ht="14.25" hidden="false" customHeight="false" outlineLevel="0" collapsed="false">
      <c r="A1035" s="331" t="s">
        <v>1345</v>
      </c>
      <c r="B1035" s="331" t="s">
        <v>1346</v>
      </c>
      <c r="C1035" s="332" t="s">
        <v>163</v>
      </c>
      <c r="D1035" s="332" t="s">
        <v>1347</v>
      </c>
      <c r="E1035" s="333" t="n">
        <v>0.000226725</v>
      </c>
      <c r="F1035" s="322" t="n">
        <v>11.29</v>
      </c>
      <c r="G1035" s="334" t="n">
        <f aca="false">ROUND(E1035*F1035,2)</f>
        <v>0</v>
      </c>
      <c r="H1035" s="335"/>
      <c r="I1035" s="335"/>
      <c r="L1035" s="298" t="n">
        <f aca="false">IF(AND(A1035&lt;&gt;"",A1034=""),L1034+1,L1034)</f>
        <v>26</v>
      </c>
      <c r="M1035" s="325" t="str">
        <f aca="false">IF(C1035="M.O.",G1035,"")</f>
        <v/>
      </c>
      <c r="N1035" s="325" t="n">
        <f aca="false">IF(AND(F1035&lt;&gt;"",M1035=""),G1035,"")</f>
        <v>0</v>
      </c>
      <c r="O1035" s="326" t="str">
        <f aca="false">IF(AND(F1035="",E1035="",D1035&lt;&gt;""),A1035,"")</f>
        <v/>
      </c>
      <c r="P1035" s="327" t="str">
        <f aca="false">IF(O1035&lt;&gt;"",SUMIF(L1035:L1195,L1035,M1035:M1195),"")</f>
        <v/>
      </c>
    </row>
    <row r="1036" customFormat="false" ht="25.5" hidden="false" customHeight="false" outlineLevel="0" collapsed="false">
      <c r="A1036" s="331" t="s">
        <v>1348</v>
      </c>
      <c r="B1036" s="331" t="s">
        <v>1349</v>
      </c>
      <c r="C1036" s="332" t="s">
        <v>163</v>
      </c>
      <c r="D1036" s="332" t="s">
        <v>148</v>
      </c>
      <c r="E1036" s="333" t="n">
        <v>9.969E-005</v>
      </c>
      <c r="F1036" s="322" t="n">
        <v>115.9</v>
      </c>
      <c r="G1036" s="334" t="n">
        <f aca="false">ROUND(E1036*F1036,2)</f>
        <v>0.01</v>
      </c>
      <c r="H1036" s="335"/>
      <c r="I1036" s="335"/>
      <c r="L1036" s="298" t="n">
        <f aca="false">IF(AND(A1036&lt;&gt;"",A1035=""),L1035+1,L1035)</f>
        <v>26</v>
      </c>
      <c r="M1036" s="325" t="str">
        <f aca="false">IF(C1036="M.O.",G1036,"")</f>
        <v/>
      </c>
      <c r="N1036" s="325" t="n">
        <f aca="false">IF(AND(F1036&lt;&gt;"",M1036=""),G1036,"")</f>
        <v>0.01</v>
      </c>
      <c r="O1036" s="326" t="str">
        <f aca="false">IF(AND(F1036="",E1036="",D1036&lt;&gt;""),A1036,"")</f>
        <v/>
      </c>
      <c r="P1036" s="327" t="str">
        <f aca="false">IF(O1036&lt;&gt;"",SUMIF(L1036:L1195,L1036,M1036:M1195),"")</f>
        <v/>
      </c>
    </row>
    <row r="1037" customFormat="false" ht="25.5" hidden="false" customHeight="false" outlineLevel="0" collapsed="false">
      <c r="A1037" s="331" t="s">
        <v>1281</v>
      </c>
      <c r="B1037" s="331" t="s">
        <v>1282</v>
      </c>
      <c r="C1037" s="332" t="s">
        <v>163</v>
      </c>
      <c r="D1037" s="332" t="s">
        <v>148</v>
      </c>
      <c r="E1037" s="333" t="n">
        <v>0.01672308</v>
      </c>
      <c r="F1037" s="322" t="n">
        <v>1.57</v>
      </c>
      <c r="G1037" s="334" t="n">
        <f aca="false">ROUND(E1037*F1037,2)</f>
        <v>0.03</v>
      </c>
      <c r="H1037" s="335"/>
      <c r="I1037" s="335"/>
      <c r="L1037" s="298" t="n">
        <f aca="false">IF(AND(A1037&lt;&gt;"",A1036=""),L1036+1,L1036)</f>
        <v>26</v>
      </c>
      <c r="M1037" s="325" t="str">
        <f aca="false">IF(C1037="M.O.",G1037,"")</f>
        <v/>
      </c>
      <c r="N1037" s="325" t="n">
        <f aca="false">IF(AND(F1037&lt;&gt;"",M1037=""),G1037,"")</f>
        <v>0.03</v>
      </c>
      <c r="O1037" s="326" t="str">
        <f aca="false">IF(AND(F1037="",E1037="",D1037&lt;&gt;""),A1037,"")</f>
        <v/>
      </c>
      <c r="P1037" s="327" t="str">
        <f aca="false">IF(O1037&lt;&gt;"",SUMIF(L1037:L1195,L1037,M1037:M1195),"")</f>
        <v/>
      </c>
    </row>
    <row r="1038" customFormat="false" ht="14.25" hidden="false" customHeight="false" outlineLevel="0" collapsed="false">
      <c r="A1038" s="331" t="s">
        <v>1283</v>
      </c>
      <c r="B1038" s="331" t="s">
        <v>1284</v>
      </c>
      <c r="C1038" s="332" t="s">
        <v>163</v>
      </c>
      <c r="D1038" s="332" t="s">
        <v>148</v>
      </c>
      <c r="E1038" s="333" t="n">
        <v>0.000186045</v>
      </c>
      <c r="F1038" s="322" t="n">
        <v>239.7</v>
      </c>
      <c r="G1038" s="334" t="n">
        <f aca="false">ROUND(E1038*F1038,2)</f>
        <v>0.04</v>
      </c>
      <c r="H1038" s="335"/>
      <c r="I1038" s="335"/>
      <c r="L1038" s="298" t="n">
        <f aca="false">IF(AND(A1038&lt;&gt;"",A1037=""),L1037+1,L1037)</f>
        <v>26</v>
      </c>
      <c r="M1038" s="325" t="str">
        <f aca="false">IF(C1038="M.O.",G1038,"")</f>
        <v/>
      </c>
      <c r="N1038" s="325" t="n">
        <f aca="false">IF(AND(F1038&lt;&gt;"",M1038=""),G1038,"")</f>
        <v>0.04</v>
      </c>
      <c r="O1038" s="326" t="str">
        <f aca="false">IF(AND(F1038="",E1038="",D1038&lt;&gt;""),A1038,"")</f>
        <v/>
      </c>
      <c r="P1038" s="327" t="str">
        <f aca="false">IF(O1038&lt;&gt;"",SUMIF(L1038:L1195,L1038,M1038:M1195),"")</f>
        <v/>
      </c>
    </row>
    <row r="1039" customFormat="false" ht="38.25" hidden="false" customHeight="false" outlineLevel="0" collapsed="false">
      <c r="A1039" s="331" t="s">
        <v>1285</v>
      </c>
      <c r="B1039" s="331" t="s">
        <v>1286</v>
      </c>
      <c r="C1039" s="332" t="s">
        <v>163</v>
      </c>
      <c r="D1039" s="332" t="s">
        <v>148</v>
      </c>
      <c r="E1039" s="333" t="n">
        <v>0.000108</v>
      </c>
      <c r="F1039" s="322" t="n">
        <v>165.67</v>
      </c>
      <c r="G1039" s="334" t="n">
        <f aca="false">ROUND(E1039*F1039,2)</f>
        <v>0.02</v>
      </c>
      <c r="H1039" s="335"/>
      <c r="I1039" s="335"/>
      <c r="L1039" s="298" t="n">
        <f aca="false">IF(AND(A1039&lt;&gt;"",A1038=""),L1038+1,L1038)</f>
        <v>26</v>
      </c>
      <c r="M1039" s="325" t="str">
        <f aca="false">IF(C1039="M.O.",G1039,"")</f>
        <v/>
      </c>
      <c r="N1039" s="325" t="n">
        <f aca="false">IF(AND(F1039&lt;&gt;"",M1039=""),G1039,"")</f>
        <v>0.02</v>
      </c>
      <c r="O1039" s="326" t="str">
        <f aca="false">IF(AND(F1039="",E1039="",D1039&lt;&gt;""),A1039,"")</f>
        <v/>
      </c>
      <c r="P1039" s="327" t="str">
        <f aca="false">IF(O1039&lt;&gt;"",SUMIF(L1039:L1195,L1039,M1039:M1195),"")</f>
        <v/>
      </c>
    </row>
    <row r="1040" customFormat="false" ht="25.5" hidden="false" customHeight="false" outlineLevel="0" collapsed="false">
      <c r="A1040" s="331" t="s">
        <v>1287</v>
      </c>
      <c r="B1040" s="331" t="s">
        <v>1288</v>
      </c>
      <c r="C1040" s="332" t="s">
        <v>163</v>
      </c>
      <c r="D1040" s="332" t="s">
        <v>148</v>
      </c>
      <c r="E1040" s="333" t="n">
        <v>0.000396945</v>
      </c>
      <c r="F1040" s="322" t="n">
        <v>41.87</v>
      </c>
      <c r="G1040" s="334" t="n">
        <f aca="false">ROUND(E1040*F1040,2)</f>
        <v>0.02</v>
      </c>
      <c r="H1040" s="335"/>
      <c r="I1040" s="335"/>
      <c r="L1040" s="298" t="n">
        <f aca="false">IF(AND(A1040&lt;&gt;"",A1039=""),L1039+1,L1039)</f>
        <v>26</v>
      </c>
      <c r="M1040" s="325" t="str">
        <f aca="false">IF(C1040="M.O.",G1040,"")</f>
        <v/>
      </c>
      <c r="N1040" s="325" t="n">
        <f aca="false">IF(AND(F1040&lt;&gt;"",M1040=""),G1040,"")</f>
        <v>0.02</v>
      </c>
      <c r="O1040" s="326" t="str">
        <f aca="false">IF(AND(F1040="",E1040="",D1040&lt;&gt;""),A1040,"")</f>
        <v/>
      </c>
      <c r="P1040" s="327" t="str">
        <f aca="false">IF(O1040&lt;&gt;"",SUMIF(L1040:L1195,L1040,M1040:M1195),"")</f>
        <v/>
      </c>
    </row>
    <row r="1041" customFormat="false" ht="25.5" hidden="false" customHeight="false" outlineLevel="0" collapsed="false">
      <c r="A1041" s="331" t="s">
        <v>1289</v>
      </c>
      <c r="B1041" s="331" t="s">
        <v>1290</v>
      </c>
      <c r="C1041" s="332" t="s">
        <v>163</v>
      </c>
      <c r="D1041" s="332" t="s">
        <v>148</v>
      </c>
      <c r="E1041" s="333" t="n">
        <v>0.00016125</v>
      </c>
      <c r="F1041" s="322" t="n">
        <v>188.58</v>
      </c>
      <c r="G1041" s="334" t="n">
        <f aca="false">ROUND(E1041*F1041,2)</f>
        <v>0.03</v>
      </c>
      <c r="H1041" s="335"/>
      <c r="I1041" s="335"/>
      <c r="L1041" s="298" t="n">
        <f aca="false">IF(AND(A1041&lt;&gt;"",A1040=""),L1040+1,L1040)</f>
        <v>26</v>
      </c>
      <c r="M1041" s="325" t="str">
        <f aca="false">IF(C1041="M.O.",G1041,"")</f>
        <v/>
      </c>
      <c r="N1041" s="325" t="n">
        <f aca="false">IF(AND(F1041&lt;&gt;"",M1041=""),G1041,"")</f>
        <v>0.03</v>
      </c>
      <c r="O1041" s="326" t="str">
        <f aca="false">IF(AND(F1041="",E1041="",D1041&lt;&gt;""),A1041,"")</f>
        <v/>
      </c>
      <c r="P1041" s="327" t="str">
        <f aca="false">IF(O1041&lt;&gt;"",SUMIF(L1041:L1196,L1041,M1041:M1196),"")</f>
        <v/>
      </c>
    </row>
    <row r="1042" customFormat="false" ht="25.5" hidden="false" customHeight="false" outlineLevel="0" collapsed="false">
      <c r="A1042" s="331" t="s">
        <v>1291</v>
      </c>
      <c r="B1042" s="331" t="s">
        <v>1292</v>
      </c>
      <c r="C1042" s="332" t="s">
        <v>163</v>
      </c>
      <c r="D1042" s="332" t="s">
        <v>1280</v>
      </c>
      <c r="E1042" s="333" t="n">
        <v>0.15</v>
      </c>
      <c r="F1042" s="322" t="n">
        <v>2.21</v>
      </c>
      <c r="G1042" s="334" t="n">
        <f aca="false">ROUND(E1042*F1042,2)</f>
        <v>0.33</v>
      </c>
      <c r="H1042" s="335"/>
      <c r="I1042" s="335"/>
      <c r="L1042" s="298" t="n">
        <f aca="false">IF(AND(A1042&lt;&gt;"",A1041=""),L1041+1,L1041)</f>
        <v>26</v>
      </c>
      <c r="M1042" s="325" t="str">
        <f aca="false">IF(C1042="M.O.",G1042,"")</f>
        <v/>
      </c>
      <c r="N1042" s="325" t="n">
        <f aca="false">IF(AND(F1042&lt;&gt;"",M1042=""),G1042,"")</f>
        <v>0.33</v>
      </c>
      <c r="O1042" s="326" t="str">
        <f aca="false">IF(AND(F1042="",E1042="",D1042&lt;&gt;""),A1042,"")</f>
        <v/>
      </c>
      <c r="P1042" s="327" t="str">
        <f aca="false">IF(O1042&lt;&gt;"",SUMIF(L1042:L1197,L1042,M1042:M1197),"")</f>
        <v/>
      </c>
    </row>
    <row r="1043" customFormat="false" ht="25.5" hidden="false" customHeight="false" outlineLevel="0" collapsed="false">
      <c r="A1043" s="331" t="s">
        <v>1293</v>
      </c>
      <c r="B1043" s="331" t="s">
        <v>1294</v>
      </c>
      <c r="C1043" s="332" t="s">
        <v>163</v>
      </c>
      <c r="D1043" s="332" t="s">
        <v>1280</v>
      </c>
      <c r="E1043" s="333" t="n">
        <v>0.15</v>
      </c>
      <c r="F1043" s="322" t="n">
        <v>0.45</v>
      </c>
      <c r="G1043" s="334" t="n">
        <f aca="false">ROUND(E1043*F1043,2)</f>
        <v>0.07</v>
      </c>
      <c r="H1043" s="335"/>
      <c r="I1043" s="335"/>
      <c r="L1043" s="298" t="n">
        <f aca="false">IF(AND(A1043&lt;&gt;"",A1042=""),L1042+1,L1042)</f>
        <v>26</v>
      </c>
      <c r="M1043" s="325" t="str">
        <f aca="false">IF(C1043="M.O.",G1043,"")</f>
        <v/>
      </c>
      <c r="N1043" s="325" t="n">
        <f aca="false">IF(AND(F1043&lt;&gt;"",M1043=""),G1043,"")</f>
        <v>0.07</v>
      </c>
      <c r="O1043" s="326" t="str">
        <f aca="false">IF(AND(F1043="",E1043="",D1043&lt;&gt;""),A1043,"")</f>
        <v/>
      </c>
      <c r="P1043" s="327" t="str">
        <f aca="false">IF(O1043&lt;&gt;"",SUMIF(L1043:L1198,L1043,M1043:M1198),"")</f>
        <v/>
      </c>
    </row>
    <row r="1044" customFormat="false" ht="25.5" hidden="false" customHeight="false" outlineLevel="0" collapsed="false">
      <c r="A1044" s="331" t="s">
        <v>1295</v>
      </c>
      <c r="B1044" s="331" t="s">
        <v>1296</v>
      </c>
      <c r="C1044" s="332" t="s">
        <v>163</v>
      </c>
      <c r="D1044" s="332" t="s">
        <v>1280</v>
      </c>
      <c r="E1044" s="333" t="n">
        <v>0.15</v>
      </c>
      <c r="F1044" s="322" t="n">
        <v>0.37</v>
      </c>
      <c r="G1044" s="334" t="n">
        <f aca="false">ROUND(E1044*F1044,2)</f>
        <v>0.06</v>
      </c>
      <c r="H1044" s="335"/>
      <c r="I1044" s="335"/>
      <c r="L1044" s="298" t="n">
        <f aca="false">IF(AND(A1044&lt;&gt;"",A1043=""),L1043+1,L1043)</f>
        <v>26</v>
      </c>
      <c r="M1044" s="325" t="str">
        <f aca="false">IF(C1044="M.O.",G1044,"")</f>
        <v/>
      </c>
      <c r="N1044" s="325" t="n">
        <f aca="false">IF(AND(F1044&lt;&gt;"",M1044=""),G1044,"")</f>
        <v>0.06</v>
      </c>
      <c r="O1044" s="326" t="str">
        <f aca="false">IF(AND(F1044="",E1044="",D1044&lt;&gt;""),A1044,"")</f>
        <v/>
      </c>
      <c r="P1044" s="327" t="str">
        <f aca="false">IF(O1044&lt;&gt;"",SUMIF(L1044:L1199,L1044,M1044:M1199),"")</f>
        <v/>
      </c>
    </row>
    <row r="1045" customFormat="false" ht="25.5" hidden="false" customHeight="false" outlineLevel="0" collapsed="false">
      <c r="A1045" s="331" t="s">
        <v>1297</v>
      </c>
      <c r="B1045" s="331" t="s">
        <v>1298</v>
      </c>
      <c r="C1045" s="332" t="s">
        <v>163</v>
      </c>
      <c r="D1045" s="332" t="s">
        <v>1280</v>
      </c>
      <c r="E1045" s="333" t="n">
        <v>0.15</v>
      </c>
      <c r="F1045" s="322" t="n">
        <v>0.02</v>
      </c>
      <c r="G1045" s="334" t="n">
        <f aca="false">ROUND(E1045*F1045,2)</f>
        <v>0</v>
      </c>
      <c r="H1045" s="335"/>
      <c r="I1045" s="335"/>
      <c r="L1045" s="298" t="n">
        <f aca="false">IF(AND(A1045&lt;&gt;"",A1044=""),L1044+1,L1044)</f>
        <v>26</v>
      </c>
      <c r="M1045" s="325" t="str">
        <f aca="false">IF(C1045="M.O.",G1045,"")</f>
        <v/>
      </c>
      <c r="N1045" s="325" t="n">
        <f aca="false">IF(AND(F1045&lt;&gt;"",M1045=""),G1045,"")</f>
        <v>0</v>
      </c>
      <c r="O1045" s="326" t="str">
        <f aca="false">IF(AND(F1045="",E1045="",D1045&lt;&gt;""),A1045,"")</f>
        <v/>
      </c>
      <c r="P1045" s="327" t="str">
        <f aca="false">IF(O1045&lt;&gt;"",SUMIF(L1045:L1200,L1045,M1045:M1200),"")</f>
        <v/>
      </c>
    </row>
    <row r="1046" customFormat="false" ht="14.25" hidden="false" customHeight="false" outlineLevel="0" collapsed="false">
      <c r="A1046" s="331" t="s">
        <v>1350</v>
      </c>
      <c r="B1046" s="331" t="s">
        <v>1351</v>
      </c>
      <c r="C1046" s="332" t="s">
        <v>163</v>
      </c>
      <c r="D1046" s="332" t="s">
        <v>148</v>
      </c>
      <c r="E1046" s="333" t="n">
        <v>0.0004095</v>
      </c>
      <c r="F1046" s="322" t="n">
        <v>7.36</v>
      </c>
      <c r="G1046" s="334" t="n">
        <f aca="false">ROUND(E1046*F1046,2)</f>
        <v>0</v>
      </c>
      <c r="H1046" s="335"/>
      <c r="I1046" s="335"/>
      <c r="L1046" s="298" t="n">
        <f aca="false">IF(AND(A1046&lt;&gt;"",A1045=""),L1045+1,L1045)</f>
        <v>26</v>
      </c>
      <c r="M1046" s="325" t="str">
        <f aca="false">IF(C1046="M.O.",G1046,"")</f>
        <v/>
      </c>
      <c r="N1046" s="325" t="n">
        <f aca="false">IF(AND(F1046&lt;&gt;"",M1046=""),G1046,"")</f>
        <v>0</v>
      </c>
      <c r="O1046" s="326" t="str">
        <f aca="false">IF(AND(F1046="",E1046="",D1046&lt;&gt;""),A1046,"")</f>
        <v/>
      </c>
      <c r="P1046" s="327" t="str">
        <f aca="false">IF(O1046&lt;&gt;"",SUMIF(L1046:L1201,L1046,M1046:M1201),"")</f>
        <v/>
      </c>
    </row>
    <row r="1047" customFormat="false" ht="14.25" hidden="false" customHeight="false" outlineLevel="0" collapsed="false">
      <c r="A1047" s="331" t="s">
        <v>1352</v>
      </c>
      <c r="B1047" s="331" t="s">
        <v>1353</v>
      </c>
      <c r="C1047" s="332" t="s">
        <v>163</v>
      </c>
      <c r="D1047" s="332" t="s">
        <v>148</v>
      </c>
      <c r="E1047" s="333" t="n">
        <v>0.000226725</v>
      </c>
      <c r="F1047" s="322" t="n">
        <v>22.18</v>
      </c>
      <c r="G1047" s="334" t="n">
        <f aca="false">ROUND(E1047*F1047,2)</f>
        <v>0.01</v>
      </c>
      <c r="H1047" s="335"/>
      <c r="I1047" s="335"/>
      <c r="L1047" s="298" t="n">
        <f aca="false">IF(AND(A1047&lt;&gt;"",A1046=""),L1046+1,L1046)</f>
        <v>26</v>
      </c>
      <c r="M1047" s="325" t="str">
        <f aca="false">IF(C1047="M.O.",G1047,"")</f>
        <v/>
      </c>
      <c r="N1047" s="325" t="n">
        <f aca="false">IF(AND(F1047&lt;&gt;"",M1047=""),G1047,"")</f>
        <v>0.01</v>
      </c>
      <c r="O1047" s="326" t="str">
        <f aca="false">IF(AND(F1047="",E1047="",D1047&lt;&gt;""),A1047,"")</f>
        <v/>
      </c>
      <c r="P1047" s="327" t="str">
        <f aca="false">IF(O1047&lt;&gt;"",SUMIF(L1047:L1202,L1047,M1047:M1202),"")</f>
        <v/>
      </c>
    </row>
    <row r="1048" customFormat="false" ht="14.25" hidden="false" customHeight="false" outlineLevel="0" collapsed="false">
      <c r="A1048" s="331" t="s">
        <v>1354</v>
      </c>
      <c r="B1048" s="331" t="s">
        <v>1355</v>
      </c>
      <c r="C1048" s="332" t="s">
        <v>163</v>
      </c>
      <c r="D1048" s="332" t="s">
        <v>148</v>
      </c>
      <c r="E1048" s="333" t="n">
        <v>0.000226725</v>
      </c>
      <c r="F1048" s="322" t="n">
        <v>10</v>
      </c>
      <c r="G1048" s="334" t="n">
        <f aca="false">ROUND(E1048*F1048,2)</f>
        <v>0</v>
      </c>
      <c r="H1048" s="335"/>
      <c r="I1048" s="335"/>
      <c r="L1048" s="298" t="n">
        <f aca="false">IF(AND(A1048&lt;&gt;"",A1047=""),L1047+1,L1047)</f>
        <v>26</v>
      </c>
      <c r="M1048" s="325" t="str">
        <f aca="false">IF(C1048="M.O.",G1048,"")</f>
        <v/>
      </c>
      <c r="N1048" s="325" t="n">
        <f aca="false">IF(AND(F1048&lt;&gt;"",M1048=""),G1048,"")</f>
        <v>0</v>
      </c>
      <c r="O1048" s="326" t="str">
        <f aca="false">IF(AND(F1048="",E1048="",D1048&lt;&gt;""),A1048,"")</f>
        <v/>
      </c>
      <c r="P1048" s="327" t="str">
        <f aca="false">IF(O1048&lt;&gt;"",SUMIF(L1048:L1203,L1048,M1048:M1203),"")</f>
        <v/>
      </c>
    </row>
    <row r="1049" customFormat="false" ht="14.25" hidden="false" customHeight="false" outlineLevel="0" collapsed="false">
      <c r="A1049" s="331" t="s">
        <v>1356</v>
      </c>
      <c r="B1049" s="331" t="s">
        <v>1357</v>
      </c>
      <c r="C1049" s="332" t="s">
        <v>163</v>
      </c>
      <c r="D1049" s="332" t="s">
        <v>148</v>
      </c>
      <c r="E1049" s="333" t="n">
        <v>8.13E-006</v>
      </c>
      <c r="F1049" s="322" t="n">
        <v>384.73</v>
      </c>
      <c r="G1049" s="334" t="n">
        <f aca="false">ROUND(E1049*F1049,2)</f>
        <v>0</v>
      </c>
      <c r="H1049" s="335"/>
      <c r="I1049" s="335"/>
      <c r="L1049" s="298" t="n">
        <f aca="false">IF(AND(A1049&lt;&gt;"",A1048=""),L1048+1,L1048)</f>
        <v>26</v>
      </c>
      <c r="M1049" s="325" t="str">
        <f aca="false">IF(C1049="M.O.",G1049,"")</f>
        <v/>
      </c>
      <c r="N1049" s="325" t="n">
        <f aca="false">IF(AND(F1049&lt;&gt;"",M1049=""),G1049,"")</f>
        <v>0</v>
      </c>
      <c r="O1049" s="326" t="str">
        <f aca="false">IF(AND(F1049="",E1049="",D1049&lt;&gt;""),A1049,"")</f>
        <v/>
      </c>
      <c r="P1049" s="327" t="str">
        <f aca="false">IF(O1049&lt;&gt;"",SUMIF(L1049:L1204,L1049,M1049:M1204),"")</f>
        <v/>
      </c>
    </row>
    <row r="1050" customFormat="false" ht="14.25" hidden="false" customHeight="false" outlineLevel="0" collapsed="false">
      <c r="A1050" s="331" t="s">
        <v>1358</v>
      </c>
      <c r="B1050" s="331" t="s">
        <v>1359</v>
      </c>
      <c r="C1050" s="332" t="s">
        <v>163</v>
      </c>
      <c r="D1050" s="332" t="s">
        <v>148</v>
      </c>
      <c r="E1050" s="333" t="n">
        <v>4.062E-005</v>
      </c>
      <c r="F1050" s="322" t="n">
        <v>143.22</v>
      </c>
      <c r="G1050" s="334" t="n">
        <f aca="false">ROUND(E1050*F1050,2)</f>
        <v>0.01</v>
      </c>
      <c r="H1050" s="335"/>
      <c r="I1050" s="335"/>
      <c r="L1050" s="298" t="n">
        <f aca="false">IF(AND(A1050&lt;&gt;"",A1049=""),L1049+1,L1049)</f>
        <v>26</v>
      </c>
      <c r="M1050" s="325" t="str">
        <f aca="false">IF(C1050="M.O.",G1050,"")</f>
        <v/>
      </c>
      <c r="N1050" s="325" t="n">
        <f aca="false">IF(AND(F1050&lt;&gt;"",M1050=""),G1050,"")</f>
        <v>0.01</v>
      </c>
      <c r="O1050" s="326" t="str">
        <f aca="false">IF(AND(F1050="",E1050="",D1050&lt;&gt;""),A1050,"")</f>
        <v/>
      </c>
      <c r="P1050" s="327" t="str">
        <f aca="false">IF(O1050&lt;&gt;"",SUMIF(L1050:L1205,L1050,M1050:M1205),"")</f>
        <v/>
      </c>
    </row>
    <row r="1051" customFormat="false" ht="25.5" hidden="false" customHeight="false" outlineLevel="0" collapsed="false">
      <c r="A1051" s="331" t="s">
        <v>1360</v>
      </c>
      <c r="B1051" s="331" t="s">
        <v>1361</v>
      </c>
      <c r="C1051" s="332" t="s">
        <v>163</v>
      </c>
      <c r="D1051" s="332" t="s">
        <v>148</v>
      </c>
      <c r="E1051" s="333" t="n">
        <v>6.615E-006</v>
      </c>
      <c r="F1051" s="322" t="n">
        <v>535.08</v>
      </c>
      <c r="G1051" s="334" t="n">
        <f aca="false">ROUND(E1051*F1051,2)</f>
        <v>0</v>
      </c>
      <c r="H1051" s="335"/>
      <c r="I1051" s="335"/>
      <c r="L1051" s="298" t="n">
        <f aca="false">IF(AND(A1051&lt;&gt;"",A1050=""),L1050+1,L1050)</f>
        <v>26</v>
      </c>
      <c r="M1051" s="325" t="str">
        <f aca="false">IF(C1051="M.O.",G1051,"")</f>
        <v/>
      </c>
      <c r="N1051" s="325" t="n">
        <f aca="false">IF(AND(F1051&lt;&gt;"",M1051=""),G1051,"")</f>
        <v>0</v>
      </c>
      <c r="O1051" s="326" t="str">
        <f aca="false">IF(AND(F1051="",E1051="",D1051&lt;&gt;""),A1051,"")</f>
        <v/>
      </c>
      <c r="P1051" s="327" t="str">
        <f aca="false">IF(O1051&lt;&gt;"",SUMIF(L1051:L1206,L1051,M1051:M1206),"")</f>
        <v/>
      </c>
    </row>
    <row r="1052" customFormat="false" ht="25.5" hidden="false" customHeight="false" outlineLevel="0" collapsed="false">
      <c r="A1052" s="331" t="s">
        <v>1362</v>
      </c>
      <c r="B1052" s="331" t="s">
        <v>1363</v>
      </c>
      <c r="C1052" s="332" t="s">
        <v>163</v>
      </c>
      <c r="D1052" s="332" t="s">
        <v>148</v>
      </c>
      <c r="E1052" s="333" t="n">
        <v>3.0855E-005</v>
      </c>
      <c r="F1052" s="322" t="n">
        <v>215.78</v>
      </c>
      <c r="G1052" s="334" t="n">
        <f aca="false">ROUND(E1052*F1052,2)</f>
        <v>0.01</v>
      </c>
      <c r="H1052" s="335"/>
      <c r="I1052" s="335"/>
      <c r="L1052" s="298" t="n">
        <f aca="false">IF(AND(A1052&lt;&gt;"",A1051=""),L1051+1,L1051)</f>
        <v>26</v>
      </c>
      <c r="M1052" s="325" t="str">
        <f aca="false">IF(C1052="M.O.",G1052,"")</f>
        <v/>
      </c>
      <c r="N1052" s="325" t="n">
        <f aca="false">IF(AND(F1052&lt;&gt;"",M1052=""),G1052,"")</f>
        <v>0.01</v>
      </c>
      <c r="O1052" s="326" t="str">
        <f aca="false">IF(AND(F1052="",E1052="",D1052&lt;&gt;""),A1052,"")</f>
        <v/>
      </c>
      <c r="P1052" s="327" t="str">
        <f aca="false">IF(O1052&lt;&gt;"",SUMIF(L1052:L1207,L1052,M1052:M1207),"")</f>
        <v/>
      </c>
    </row>
    <row r="1053" customFormat="false" ht="14.25" hidden="false" customHeight="false" outlineLevel="0" collapsed="false">
      <c r="A1053" s="331" t="s">
        <v>1364</v>
      </c>
      <c r="B1053" s="331" t="s">
        <v>1365</v>
      </c>
      <c r="C1053" s="332" t="s">
        <v>163</v>
      </c>
      <c r="D1053" s="332" t="s">
        <v>148</v>
      </c>
      <c r="E1053" s="333" t="n">
        <v>6.615E-006</v>
      </c>
      <c r="F1053" s="322" t="n">
        <v>611.11</v>
      </c>
      <c r="G1053" s="334" t="n">
        <f aca="false">ROUND(E1053*F1053,2)</f>
        <v>0</v>
      </c>
      <c r="H1053" s="335"/>
      <c r="I1053" s="335"/>
      <c r="L1053" s="298" t="n">
        <f aca="false">IF(AND(A1053&lt;&gt;"",A1052=""),L1052+1,L1052)</f>
        <v>26</v>
      </c>
      <c r="M1053" s="325" t="str">
        <f aca="false">IF(C1053="M.O.",G1053,"")</f>
        <v/>
      </c>
      <c r="N1053" s="325" t="n">
        <f aca="false">IF(AND(F1053&lt;&gt;"",M1053=""),G1053,"")</f>
        <v>0</v>
      </c>
      <c r="O1053" s="326" t="str">
        <f aca="false">IF(AND(F1053="",E1053="",D1053&lt;&gt;""),A1053,"")</f>
        <v/>
      </c>
      <c r="P1053" s="327" t="str">
        <f aca="false">IF(O1053&lt;&gt;"",SUMIF(L1053:L1208,L1053,M1053:M1208),"")</f>
        <v/>
      </c>
    </row>
    <row r="1054" customFormat="false" ht="25.5" hidden="false" customHeight="false" outlineLevel="0" collapsed="false">
      <c r="A1054" s="331" t="s">
        <v>1557</v>
      </c>
      <c r="B1054" s="331" t="s">
        <v>1558</v>
      </c>
      <c r="C1054" s="332" t="s">
        <v>163</v>
      </c>
      <c r="D1054" s="332" t="s">
        <v>148</v>
      </c>
      <c r="E1054" s="333" t="n">
        <v>1</v>
      </c>
      <c r="F1054" s="322" t="n">
        <v>46.22</v>
      </c>
      <c r="G1054" s="334" t="n">
        <f aca="false">ROUND(E1054*F1054,2)</f>
        <v>46.22</v>
      </c>
      <c r="H1054" s="335"/>
      <c r="I1054" s="335"/>
      <c r="L1054" s="298" t="n">
        <f aca="false">IF(AND(A1054&lt;&gt;"",A1053=""),L1053+1,L1053)</f>
        <v>26</v>
      </c>
      <c r="M1054" s="325" t="str">
        <f aca="false">IF(C1054="M.O.",G1054,"")</f>
        <v/>
      </c>
      <c r="N1054" s="325" t="n">
        <f aca="false">IF(AND(F1054&lt;&gt;"",M1054=""),G1054,"")</f>
        <v>46.22</v>
      </c>
      <c r="O1054" s="326" t="str">
        <f aca="false">IF(AND(F1054="",E1054="",D1054&lt;&gt;""),A1054,"")</f>
        <v/>
      </c>
      <c r="P1054" s="327" t="str">
        <f aca="false">IF(O1054&lt;&gt;"",SUMIF(L1054:L1209,L1054,M1054:M1209),"")</f>
        <v/>
      </c>
    </row>
    <row r="1055" customFormat="false" ht="14.25" hidden="false" customHeight="true" outlineLevel="0" collapsed="false">
      <c r="A1055" s="336" t="s">
        <v>1304</v>
      </c>
      <c r="B1055" s="336"/>
      <c r="C1055" s="336"/>
      <c r="D1055" s="336"/>
      <c r="E1055" s="336"/>
      <c r="F1055" s="336"/>
      <c r="G1055" s="314" t="n">
        <f aca="false">SUMIF(L1002:L1055,L1056,M1002:M1055)</f>
        <v>1.36</v>
      </c>
      <c r="H1055" s="315"/>
      <c r="I1055" s="315"/>
      <c r="L1055" s="298" t="n">
        <f aca="false">IF(AND(A1055&lt;&gt;"",A1054=""),L1054+1,L1054)</f>
        <v>26</v>
      </c>
      <c r="M1055" s="325" t="str">
        <f aca="false">IF(C1055="M.O.",G1055,"")</f>
        <v/>
      </c>
      <c r="N1055" s="325" t="str">
        <f aca="false">IF(AND(F1055&lt;&gt;"",M1055=""),G1055,"")</f>
        <v/>
      </c>
      <c r="O1055" s="326" t="str">
        <f aca="false">IF(AND(F1055="",E1055="",D1055&lt;&gt;""),A1055,"")</f>
        <v/>
      </c>
      <c r="P1055" s="327" t="str">
        <f aca="false">IF(O1055&lt;&gt;"",SUMIF(L1055:L1210,L1055,M1055:M1210),"")</f>
        <v/>
      </c>
    </row>
    <row r="1056" customFormat="false" ht="14.25" hidden="false" customHeight="true" outlineLevel="0" collapsed="false">
      <c r="A1056" s="336" t="s">
        <v>1305</v>
      </c>
      <c r="B1056" s="336"/>
      <c r="C1056" s="336"/>
      <c r="D1056" s="336"/>
      <c r="E1056" s="336"/>
      <c r="F1056" s="336"/>
      <c r="G1056" s="314" t="n">
        <f aca="false">SUMIF(L995:L1055,L1056,N995:N1055)</f>
        <v>46.94</v>
      </c>
      <c r="H1056" s="315"/>
      <c r="I1056" s="315"/>
      <c r="L1056" s="298" t="n">
        <f aca="false">IF(AND(A1056&lt;&gt;"",A1055=""),L1055+1,L1055)</f>
        <v>26</v>
      </c>
      <c r="M1056" s="325" t="str">
        <f aca="false">IF(C1056="M.O.",G1056,"")</f>
        <v/>
      </c>
      <c r="N1056" s="325" t="str">
        <f aca="false">IF(AND(F1056&lt;&gt;"",M1056=""),G1056,"")</f>
        <v/>
      </c>
      <c r="O1056" s="326" t="str">
        <f aca="false">IF(AND(F1056="",E1056="",D1056&lt;&gt;""),A1056,"")</f>
        <v/>
      </c>
      <c r="P1056" s="327" t="str">
        <f aca="false">IF(O1056&lt;&gt;"",SUMIF(L1056:L1211,L1056,M1056:M1211),"")</f>
        <v/>
      </c>
    </row>
    <row r="1057" customFormat="false" ht="14.25" hidden="false" customHeight="true" outlineLevel="0" collapsed="false">
      <c r="A1057" s="336" t="s">
        <v>1306</v>
      </c>
      <c r="B1057" s="336"/>
      <c r="C1057" s="336"/>
      <c r="D1057" s="336"/>
      <c r="E1057" s="336"/>
      <c r="F1057" s="336"/>
      <c r="G1057" s="318" t="n">
        <f aca="false">SUM(G1055:G1056)</f>
        <v>48.3</v>
      </c>
      <c r="H1057" s="319"/>
      <c r="I1057" s="319"/>
      <c r="L1057" s="298" t="n">
        <f aca="false">IF(AND(A1057&lt;&gt;"",A1056=""),L1056+1,L1056)</f>
        <v>26</v>
      </c>
      <c r="M1057" s="325" t="str">
        <f aca="false">IF(C1057="M.O.",G1057,"")</f>
        <v/>
      </c>
      <c r="N1057" s="325" t="str">
        <f aca="false">IF(AND(F1057&lt;&gt;"",M1057=""),G1057,"")</f>
        <v/>
      </c>
      <c r="O1057" s="326" t="str">
        <f aca="false">IF(AND(F1057="",E1057="",D1057&lt;&gt;""),A1057,"")</f>
        <v/>
      </c>
      <c r="P1057" s="327" t="str">
        <f aca="false">IF(O1057&lt;&gt;"",SUMIF(L1057:L1212,L1057,M1057:M1212),"")</f>
        <v/>
      </c>
    </row>
    <row r="1058" customFormat="false" ht="14.25" hidden="false" customHeight="true" outlineLevel="0" collapsed="false">
      <c r="A1058" s="336" t="s">
        <v>1368</v>
      </c>
      <c r="B1058" s="336"/>
      <c r="C1058" s="336"/>
      <c r="D1058" s="336"/>
      <c r="E1058" s="336"/>
      <c r="F1058" s="336"/>
      <c r="G1058" s="318" t="n">
        <f aca="false">ROUND(G1055*0.8565,2)</f>
        <v>1.16</v>
      </c>
      <c r="H1058" s="319"/>
      <c r="I1058" s="319"/>
      <c r="L1058" s="298" t="n">
        <f aca="false">IF(AND(A1058&lt;&gt;"",A1057=""),L1057+1,L1057)</f>
        <v>26</v>
      </c>
      <c r="M1058" s="325" t="str">
        <f aca="false">IF(C1058="M.O.",G1058,"")</f>
        <v/>
      </c>
      <c r="N1058" s="325" t="str">
        <f aca="false">IF(AND(F1058&lt;&gt;"",M1058=""),G1058,"")</f>
        <v/>
      </c>
      <c r="O1058" s="326" t="str">
        <f aca="false">IF(AND(F1058="",E1058="",D1058&lt;&gt;""),A1058,"")</f>
        <v/>
      </c>
      <c r="P1058" s="327" t="str">
        <f aca="false">IF(O1058&lt;&gt;"",SUMIF(L1058:L1213,L1058,M1058:M1213),"")</f>
        <v/>
      </c>
    </row>
    <row r="1059" customFormat="false" ht="14.25" hidden="false" customHeight="true" outlineLevel="0" collapsed="false">
      <c r="A1059" s="336" t="s">
        <v>1308</v>
      </c>
      <c r="B1059" s="336"/>
      <c r="C1059" s="336"/>
      <c r="D1059" s="336"/>
      <c r="E1059" s="336"/>
      <c r="F1059" s="336"/>
      <c r="G1059" s="318" t="n">
        <f aca="false">ROUND((G1057+G1058)*0.2907,2)</f>
        <v>14.38</v>
      </c>
      <c r="H1059" s="319"/>
      <c r="I1059" s="319"/>
      <c r="L1059" s="298" t="n">
        <f aca="false">IF(AND(A1059&lt;&gt;"",A1058=""),L1058+1,L1058)</f>
        <v>26</v>
      </c>
      <c r="M1059" s="325" t="str">
        <f aca="false">IF(C1059="M.O.",G1059,"")</f>
        <v/>
      </c>
      <c r="N1059" s="325" t="str">
        <f aca="false">IF(AND(F1059&lt;&gt;"",M1059=""),G1059,"")</f>
        <v/>
      </c>
      <c r="O1059" s="326" t="str">
        <f aca="false">IF(AND(F1059="",E1059="",D1059&lt;&gt;""),A1059,"")</f>
        <v/>
      </c>
      <c r="P1059" s="327" t="str">
        <f aca="false">IF(O1059&lt;&gt;"",SUMIF(L1059:L1214,L1059,M1059:M1214),"")</f>
        <v/>
      </c>
    </row>
    <row r="1060" customFormat="false" ht="14.25" hidden="false" customHeight="true" outlineLevel="0" collapsed="false">
      <c r="A1060" s="336" t="s">
        <v>1309</v>
      </c>
      <c r="B1060" s="336"/>
      <c r="C1060" s="336"/>
      <c r="D1060" s="336"/>
      <c r="E1060" s="336"/>
      <c r="F1060" s="336"/>
      <c r="G1060" s="318" t="n">
        <v>0</v>
      </c>
      <c r="H1060" s="319"/>
      <c r="I1060" s="319"/>
      <c r="L1060" s="298" t="n">
        <f aca="false">IF(AND(A1060&lt;&gt;"",A1059=""),L1059+1,L1059)</f>
        <v>26</v>
      </c>
      <c r="M1060" s="325" t="str">
        <f aca="false">IF(C1060="M.O.",G1060,"")</f>
        <v/>
      </c>
      <c r="N1060" s="325" t="str">
        <f aca="false">IF(AND(F1060&lt;&gt;"",M1060=""),G1060,"")</f>
        <v/>
      </c>
      <c r="O1060" s="326" t="str">
        <f aca="false">IF(AND(F1060="",E1060="",D1060&lt;&gt;""),A1060,"")</f>
        <v/>
      </c>
      <c r="P1060" s="327" t="str">
        <f aca="false">IF(O1060&lt;&gt;"",SUMIF(L1060:L1215,L1060,M1060:M1215),"")</f>
        <v/>
      </c>
    </row>
    <row r="1061" customFormat="false" ht="14.25" hidden="false" customHeight="true" outlineLevel="0" collapsed="false">
      <c r="A1061" s="336" t="s">
        <v>1310</v>
      </c>
      <c r="B1061" s="336"/>
      <c r="C1061" s="336"/>
      <c r="D1061" s="336"/>
      <c r="E1061" s="336"/>
      <c r="F1061" s="336"/>
      <c r="G1061" s="318" t="n">
        <f aca="false">SUM(G1058:G1059)</f>
        <v>15.54</v>
      </c>
      <c r="H1061" s="319"/>
      <c r="I1061" s="319"/>
      <c r="L1061" s="298" t="n">
        <f aca="false">IF(AND(A1061&lt;&gt;"",A1060=""),L1060+1,L1060)</f>
        <v>26</v>
      </c>
      <c r="M1061" s="325" t="str">
        <f aca="false">IF(C1061="M.O.",G1061,"")</f>
        <v/>
      </c>
      <c r="N1061" s="325" t="str">
        <f aca="false">IF(AND(F1061&lt;&gt;"",M1061=""),G1061,"")</f>
        <v/>
      </c>
      <c r="O1061" s="326" t="str">
        <f aca="false">IF(AND(F1061="",E1061="",D1061&lt;&gt;""),A1061,"")</f>
        <v/>
      </c>
      <c r="P1061" s="327" t="str">
        <f aca="false">IF(O1061&lt;&gt;"",SUMIF(L1061:L1216,L1061,M1061:M1216),"")</f>
        <v/>
      </c>
    </row>
    <row r="1062" customFormat="false" ht="14.25" hidden="false" customHeight="true" outlineLevel="0" collapsed="false">
      <c r="A1062" s="336" t="s">
        <v>1311</v>
      </c>
      <c r="B1062" s="336"/>
      <c r="C1062" s="336"/>
      <c r="D1062" s="336"/>
      <c r="E1062" s="336"/>
      <c r="F1062" s="336"/>
      <c r="G1062" s="318" t="n">
        <f aca="false">SUM(G1061,G1057)</f>
        <v>63.84</v>
      </c>
      <c r="H1062" s="319"/>
      <c r="I1062" s="319"/>
      <c r="L1062" s="298" t="n">
        <f aca="false">IF(AND(A1062&lt;&gt;"",A1061=""),L1061+1,L1061)</f>
        <v>26</v>
      </c>
      <c r="M1062" s="325" t="str">
        <f aca="false">IF(C1062="M.O.",G1062,"")</f>
        <v/>
      </c>
      <c r="N1062" s="325" t="str">
        <f aca="false">IF(AND(F1062&lt;&gt;"",M1062=""),G1062,"")</f>
        <v/>
      </c>
      <c r="O1062" s="326" t="str">
        <f aca="false">IF(AND(F1062="",E1062="",D1062&lt;&gt;""),A1062,"")</f>
        <v/>
      </c>
      <c r="P1062" s="327" t="str">
        <f aca="false">IF(O1062&lt;&gt;"",SUMIF(L1062:L1217,L1062,M1062:M1217),"")</f>
        <v/>
      </c>
    </row>
    <row r="1063" customFormat="false" ht="14.25" hidden="false" customHeight="true" outlineLevel="0" collapsed="false">
      <c r="A1063" s="336" t="s">
        <v>1312</v>
      </c>
      <c r="B1063" s="336"/>
      <c r="C1063" s="336"/>
      <c r="D1063" s="336"/>
      <c r="E1063" s="336"/>
      <c r="F1063" s="336"/>
      <c r="G1063" s="337" t="n">
        <v>4</v>
      </c>
      <c r="H1063" s="338"/>
      <c r="I1063" s="338"/>
      <c r="L1063" s="298" t="n">
        <f aca="false">IF(AND(A1063&lt;&gt;"",A1062=""),L1062+1,L1062)</f>
        <v>26</v>
      </c>
      <c r="M1063" s="325" t="str">
        <f aca="false">IF(C1063="M.O.",G1063,"")</f>
        <v/>
      </c>
      <c r="N1063" s="325" t="str">
        <f aca="false">IF(AND(F1063&lt;&gt;"",M1063=""),G1063,"")</f>
        <v/>
      </c>
      <c r="O1063" s="326" t="str">
        <f aca="false">IF(AND(F1063="",E1063="",D1063&lt;&gt;""),A1063,"")</f>
        <v/>
      </c>
      <c r="P1063" s="327" t="str">
        <f aca="false">IF(O1063&lt;&gt;"",SUMIF(L1063:L1218,L1063,M1063:M1218),"")</f>
        <v/>
      </c>
    </row>
    <row r="1064" customFormat="false" ht="14.25" hidden="false" customHeight="true" outlineLevel="0" collapsed="false">
      <c r="A1064" s="336" t="s">
        <v>1313</v>
      </c>
      <c r="B1064" s="336"/>
      <c r="C1064" s="336"/>
      <c r="D1064" s="336"/>
      <c r="E1064" s="336"/>
      <c r="F1064" s="336"/>
      <c r="G1064" s="318" t="n">
        <f aca="false">G1063*G1062</f>
        <v>255.36</v>
      </c>
      <c r="H1064" s="319"/>
      <c r="I1064" s="319"/>
      <c r="L1064" s="298" t="n">
        <f aca="false">IF(AND(A1064&lt;&gt;"",A1063=""),L1063+1,L1063)</f>
        <v>26</v>
      </c>
      <c r="M1064" s="325" t="str">
        <f aca="false">IF(C1064="M.O.",G1064,"")</f>
        <v/>
      </c>
      <c r="N1064" s="325" t="str">
        <f aca="false">IF(AND(F1064&lt;&gt;"",M1064=""),G1064,"")</f>
        <v/>
      </c>
      <c r="O1064" s="326" t="str">
        <f aca="false">IF(AND(F1064="",E1064="",D1064&lt;&gt;""),A1064,"")</f>
        <v/>
      </c>
      <c r="P1064" s="327" t="str">
        <f aca="false">IF(O1064&lt;&gt;"",SUMIF(L1064:L1219,L1064,M1064:M1219),"")</f>
        <v/>
      </c>
    </row>
    <row r="1065" customFormat="false" ht="14.25" hidden="false" customHeight="false" outlineLevel="0" collapsed="false">
      <c r="L1065" s="298" t="n">
        <f aca="false">IF(AND(A1065&lt;&gt;"",A1064=""),L1064+1,L1064)</f>
        <v>26</v>
      </c>
      <c r="M1065" s="325" t="str">
        <f aca="false">IF(C1065="M.O.",G1065,"")</f>
        <v/>
      </c>
      <c r="N1065" s="325" t="str">
        <f aca="false">IF(AND(F1065&lt;&gt;"",M1065=""),G1065,"")</f>
        <v/>
      </c>
      <c r="O1065" s="326" t="str">
        <f aca="false">IF(AND(F1065="",E1065="",D1065&lt;&gt;""),A1065,"")</f>
        <v/>
      </c>
      <c r="P1065" s="327" t="str">
        <f aca="false">IF(O1065&lt;&gt;"",SUMIF(L1065:L1220,L1065,M1065:M1220),"")</f>
        <v/>
      </c>
    </row>
    <row r="1066" customFormat="false" ht="51" hidden="false" customHeight="false" outlineLevel="0" collapsed="false">
      <c r="A1066" s="320" t="s">
        <v>1559</v>
      </c>
      <c r="B1066" s="320" t="s">
        <v>604</v>
      </c>
      <c r="C1066" s="321" t="s">
        <v>101</v>
      </c>
      <c r="D1066" s="321" t="s">
        <v>148</v>
      </c>
      <c r="E1066" s="322"/>
      <c r="F1066" s="322"/>
      <c r="G1066" s="322"/>
      <c r="H1066" s="323"/>
      <c r="L1066" s="298" t="n">
        <f aca="false">IF(AND(A1066&lt;&gt;"",A1065=""),L1065+1,L1065)</f>
        <v>27</v>
      </c>
      <c r="M1066" s="325" t="str">
        <f aca="false">IF(C1066="M.O.",G1066,"")</f>
        <v/>
      </c>
      <c r="N1066" s="325" t="str">
        <f aca="false">IF(AND(F1066&lt;&gt;"",M1066=""),G1066,"")</f>
        <v/>
      </c>
      <c r="O1066" s="326" t="str">
        <f aca="false">IF(AND(F1066="",E1066="",D1066&lt;&gt;""),A1066,"")</f>
        <v>97592U</v>
      </c>
      <c r="P1066" s="327" t="n">
        <f aca="false">IF(O1066&lt;&gt;"",SUMIF(L1066:L1221,L1066,M1066:M1221),"")</f>
        <v>5.23</v>
      </c>
    </row>
    <row r="1067" customFormat="false" ht="14.25" hidden="false" customHeight="false" outlineLevel="0" collapsed="false">
      <c r="A1067" s="331" t="s">
        <v>1337</v>
      </c>
      <c r="B1067" s="331" t="s">
        <v>1338</v>
      </c>
      <c r="C1067" s="332" t="s">
        <v>163</v>
      </c>
      <c r="D1067" s="332" t="s">
        <v>148</v>
      </c>
      <c r="E1067" s="333" t="n">
        <v>0.007859261</v>
      </c>
      <c r="F1067" s="322" t="n">
        <v>7.01</v>
      </c>
      <c r="G1067" s="334" t="n">
        <f aca="false">ROUND(E1067*F1067,2)</f>
        <v>0.06</v>
      </c>
      <c r="H1067" s="335"/>
      <c r="L1067" s="298" t="n">
        <f aca="false">IF(AND(A1067&lt;&gt;"",A1066=""),L1066+1,L1066)</f>
        <v>27</v>
      </c>
      <c r="M1067" s="325" t="str">
        <f aca="false">IF(C1067="M.O.",G1067,"")</f>
        <v/>
      </c>
      <c r="N1067" s="325" t="n">
        <f aca="false">IF(AND(F1067&lt;&gt;"",M1067=""),G1067,"")</f>
        <v>0.06</v>
      </c>
      <c r="O1067" s="326" t="str">
        <f aca="false">IF(AND(F1067="",E1067="",D1067&lt;&gt;""),A1067,"")</f>
        <v/>
      </c>
      <c r="P1067" s="327" t="str">
        <f aca="false">IF(O1067&lt;&gt;"",SUMIF(L1067:L1222,L1067,M1067:M1222),"")</f>
        <v/>
      </c>
    </row>
    <row r="1068" customFormat="false" ht="25.5" hidden="false" customHeight="false" outlineLevel="0" collapsed="false">
      <c r="A1068" s="331" t="s">
        <v>1339</v>
      </c>
      <c r="B1068" s="331" t="s">
        <v>1340</v>
      </c>
      <c r="C1068" s="332" t="s">
        <v>163</v>
      </c>
      <c r="D1068" s="332" t="s">
        <v>148</v>
      </c>
      <c r="E1068" s="333" t="n">
        <v>6.6366E-005</v>
      </c>
      <c r="F1068" s="322" t="n">
        <v>519</v>
      </c>
      <c r="G1068" s="334" t="n">
        <f aca="false">ROUND(E1068*F1068,2)</f>
        <v>0.03</v>
      </c>
      <c r="H1068" s="335"/>
      <c r="L1068" s="298" t="n">
        <f aca="false">IF(AND(A1068&lt;&gt;"",A1067=""),L1067+1,L1067)</f>
        <v>27</v>
      </c>
      <c r="M1068" s="325" t="str">
        <f aca="false">IF(C1068="M.O.",G1068,"")</f>
        <v/>
      </c>
      <c r="N1068" s="325" t="n">
        <f aca="false">IF(AND(F1068&lt;&gt;"",M1068=""),G1068,"")</f>
        <v>0.03</v>
      </c>
      <c r="O1068" s="326" t="str">
        <f aca="false">IF(AND(F1068="",E1068="",D1068&lt;&gt;""),A1068,"")</f>
        <v/>
      </c>
      <c r="P1068" s="327" t="str">
        <f aca="false">IF(O1068&lt;&gt;"",SUMIF(L1068:L1223,L1068,M1068:M1223),"")</f>
        <v/>
      </c>
    </row>
    <row r="1069" customFormat="false" ht="14.25" hidden="false" customHeight="false" outlineLevel="0" collapsed="false">
      <c r="A1069" s="331" t="s">
        <v>1341</v>
      </c>
      <c r="B1069" s="331" t="s">
        <v>1342</v>
      </c>
      <c r="C1069" s="332" t="s">
        <v>163</v>
      </c>
      <c r="D1069" s="332" t="s">
        <v>148</v>
      </c>
      <c r="E1069" s="333" t="n">
        <v>0.008890439</v>
      </c>
      <c r="F1069" s="322" t="n">
        <v>5.64</v>
      </c>
      <c r="G1069" s="334" t="n">
        <f aca="false">ROUND(E1069*F1069,2)</f>
        <v>0.05</v>
      </c>
      <c r="H1069" s="335"/>
      <c r="L1069" s="298" t="n">
        <f aca="false">IF(AND(A1069&lt;&gt;"",A1068=""),L1068+1,L1068)</f>
        <v>27</v>
      </c>
      <c r="M1069" s="325" t="str">
        <f aca="false">IF(C1069="M.O.",G1069,"")</f>
        <v/>
      </c>
      <c r="N1069" s="325" t="n">
        <f aca="false">IF(AND(F1069&lt;&gt;"",M1069=""),G1069,"")</f>
        <v>0.05</v>
      </c>
      <c r="O1069" s="326" t="str">
        <f aca="false">IF(AND(F1069="",E1069="",D1069&lt;&gt;""),A1069,"")</f>
        <v/>
      </c>
      <c r="P1069" s="327" t="str">
        <f aca="false">IF(O1069&lt;&gt;"",SUMIF(L1069:L1224,L1069,M1069:M1224),"")</f>
        <v/>
      </c>
    </row>
    <row r="1070" customFormat="false" ht="14.25" hidden="false" customHeight="false" outlineLevel="0" collapsed="false">
      <c r="A1070" s="331" t="s">
        <v>1272</v>
      </c>
      <c r="B1070" s="331" t="s">
        <v>1273</v>
      </c>
      <c r="C1070" s="332" t="s">
        <v>163</v>
      </c>
      <c r="D1070" s="332" t="s">
        <v>1274</v>
      </c>
      <c r="E1070" s="333" t="n">
        <v>0.013464028</v>
      </c>
      <c r="F1070" s="322" t="n">
        <v>12.69</v>
      </c>
      <c r="G1070" s="334" t="n">
        <f aca="false">ROUND(E1070*F1070,2)</f>
        <v>0.17</v>
      </c>
      <c r="H1070" s="335"/>
      <c r="L1070" s="298" t="n">
        <f aca="false">IF(AND(A1070&lt;&gt;"",A1069=""),L1069+1,L1069)</f>
        <v>27</v>
      </c>
      <c r="M1070" s="325" t="str">
        <f aca="false">IF(C1070="M.O.",G1070,"")</f>
        <v/>
      </c>
      <c r="N1070" s="325" t="n">
        <f aca="false">IF(AND(F1070&lt;&gt;"",M1070=""),G1070,"")</f>
        <v>0.17</v>
      </c>
      <c r="O1070" s="326" t="str">
        <f aca="false">IF(AND(F1070="",E1070="",D1070&lt;&gt;""),A1070,"")</f>
        <v/>
      </c>
      <c r="P1070" s="327" t="str">
        <f aca="false">IF(O1070&lt;&gt;"",SUMIF(L1070:L1225,L1070,M1070:M1225),"")</f>
        <v/>
      </c>
    </row>
    <row r="1071" customFormat="false" ht="25.5" hidden="false" customHeight="false" outlineLevel="0" collapsed="false">
      <c r="A1071" s="331" t="s">
        <v>1275</v>
      </c>
      <c r="B1071" s="331" t="s">
        <v>1276</v>
      </c>
      <c r="C1071" s="332" t="s">
        <v>163</v>
      </c>
      <c r="D1071" s="332" t="s">
        <v>1274</v>
      </c>
      <c r="E1071" s="333" t="n">
        <v>0.00156946</v>
      </c>
      <c r="F1071" s="322" t="n">
        <v>67.68</v>
      </c>
      <c r="G1071" s="334" t="n">
        <f aca="false">ROUND(E1071*F1071,2)</f>
        <v>0.11</v>
      </c>
      <c r="H1071" s="335"/>
      <c r="L1071" s="298" t="n">
        <f aca="false">IF(AND(A1071&lt;&gt;"",A1070=""),L1070+1,L1070)</f>
        <v>27</v>
      </c>
      <c r="M1071" s="325" t="str">
        <f aca="false">IF(C1071="M.O.",G1071,"")</f>
        <v/>
      </c>
      <c r="N1071" s="325" t="n">
        <f aca="false">IF(AND(F1071&lt;&gt;"",M1071=""),G1071,"")</f>
        <v>0.11</v>
      </c>
      <c r="O1071" s="326" t="str">
        <f aca="false">IF(AND(F1071="",E1071="",D1071&lt;&gt;""),A1071,"")</f>
        <v/>
      </c>
      <c r="P1071" s="327" t="str">
        <f aca="false">IF(O1071&lt;&gt;"",SUMIF(L1071:L1226,L1071,M1071:M1226),"")</f>
        <v/>
      </c>
    </row>
    <row r="1072" customFormat="false" ht="14.25" hidden="false" customHeight="false" outlineLevel="0" collapsed="false">
      <c r="A1072" s="331" t="s">
        <v>1343</v>
      </c>
      <c r="B1072" s="331" t="s">
        <v>1344</v>
      </c>
      <c r="C1072" s="332" t="s">
        <v>1279</v>
      </c>
      <c r="D1072" s="332" t="s">
        <v>1280</v>
      </c>
      <c r="E1072" s="333" t="n">
        <v>0.7128292</v>
      </c>
      <c r="F1072" s="322" t="n">
        <f aca="false">8.85/1.8563</f>
        <v>4.77</v>
      </c>
      <c r="G1072" s="334" t="n">
        <f aca="false">ROUND(E1072*F1072,2)</f>
        <v>3.4</v>
      </c>
      <c r="H1072" s="335"/>
      <c r="L1072" s="298" t="n">
        <f aca="false">IF(AND(A1072&lt;&gt;"",A1071=""),L1071+1,L1071)</f>
        <v>27</v>
      </c>
      <c r="M1072" s="325" t="n">
        <f aca="false">IF(C1072="M.O.",G1072,"")</f>
        <v>3.4</v>
      </c>
      <c r="N1072" s="325" t="str">
        <f aca="false">IF(AND(F1072&lt;&gt;"",M1072=""),G1072,"")</f>
        <v/>
      </c>
      <c r="O1072" s="326" t="str">
        <f aca="false">IF(AND(F1072="",E1072="",D1072&lt;&gt;""),A1072,"")</f>
        <v/>
      </c>
      <c r="P1072" s="327" t="str">
        <f aca="false">IF(O1072&lt;&gt;"",SUMIF(L1072:L1226,L1072,M1072:M1226),"")</f>
        <v/>
      </c>
    </row>
    <row r="1073" customFormat="false" ht="14.25" hidden="false" customHeight="false" outlineLevel="0" collapsed="false">
      <c r="A1073" s="331" t="s">
        <v>1560</v>
      </c>
      <c r="B1073" s="331" t="s">
        <v>1561</v>
      </c>
      <c r="C1073" s="332" t="s">
        <v>1279</v>
      </c>
      <c r="D1073" s="332" t="s">
        <v>1280</v>
      </c>
      <c r="E1073" s="333" t="n">
        <v>0.29697783</v>
      </c>
      <c r="F1073" s="322" t="n">
        <f aca="false">11.45/1.8563</f>
        <v>6.17</v>
      </c>
      <c r="G1073" s="334" t="n">
        <f aca="false">ROUND(E1073*F1073,2)</f>
        <v>1.83</v>
      </c>
      <c r="H1073" s="335"/>
      <c r="L1073" s="298" t="n">
        <f aca="false">IF(AND(A1073&lt;&gt;"",A1072=""),L1072+1,L1072)</f>
        <v>27</v>
      </c>
      <c r="M1073" s="325" t="n">
        <f aca="false">IF(C1073="M.O.",G1073,"")</f>
        <v>1.83</v>
      </c>
      <c r="N1073" s="325" t="str">
        <f aca="false">IF(AND(F1073&lt;&gt;"",M1073=""),G1073,"")</f>
        <v/>
      </c>
      <c r="O1073" s="326" t="str">
        <f aca="false">IF(AND(F1073="",E1073="",D1073&lt;&gt;""),A1073,"")</f>
        <v/>
      </c>
      <c r="P1073" s="327" t="str">
        <f aca="false">IF(O1073&lt;&gt;"",SUMIF(L1073:L1226,L1073,M1073:M1226),"")</f>
        <v/>
      </c>
    </row>
    <row r="1074" customFormat="false" ht="14.25" hidden="false" customHeight="false" outlineLevel="0" collapsed="false">
      <c r="A1074" s="331" t="s">
        <v>1345</v>
      </c>
      <c r="B1074" s="331" t="s">
        <v>1346</v>
      </c>
      <c r="C1074" s="332" t="s">
        <v>163</v>
      </c>
      <c r="D1074" s="332" t="s">
        <v>1347</v>
      </c>
      <c r="E1074" s="333" t="n">
        <v>0.001481723</v>
      </c>
      <c r="F1074" s="322" t="n">
        <v>11.29</v>
      </c>
      <c r="G1074" s="334" t="n">
        <f aca="false">ROUND(E1074*F1074,2)</f>
        <v>0.02</v>
      </c>
      <c r="H1074" s="335"/>
      <c r="L1074" s="298" t="n">
        <f aca="false">IF(AND(A1074&lt;&gt;"",A1073=""),L1073+1,L1073)</f>
        <v>27</v>
      </c>
      <c r="M1074" s="325" t="str">
        <f aca="false">IF(C1074="M.O.",G1074,"")</f>
        <v/>
      </c>
      <c r="N1074" s="325" t="n">
        <f aca="false">IF(AND(F1074&lt;&gt;"",M1074=""),G1074,"")</f>
        <v>0.02</v>
      </c>
      <c r="O1074" s="326" t="str">
        <f aca="false">IF(AND(F1074="",E1074="",D1074&lt;&gt;""),A1074,"")</f>
        <v/>
      </c>
      <c r="P1074" s="327" t="str">
        <f aca="false">IF(O1074&lt;&gt;"",SUMIF(L1074:L1227,L1074,M1074:M1227),"")</f>
        <v/>
      </c>
    </row>
    <row r="1075" customFormat="false" ht="25.5" hidden="false" customHeight="false" outlineLevel="0" collapsed="false">
      <c r="A1075" s="331" t="s">
        <v>1348</v>
      </c>
      <c r="B1075" s="331" t="s">
        <v>1349</v>
      </c>
      <c r="C1075" s="332" t="s">
        <v>163</v>
      </c>
      <c r="D1075" s="332" t="s">
        <v>148</v>
      </c>
      <c r="E1075" s="333" t="n">
        <v>0.000651507</v>
      </c>
      <c r="F1075" s="322" t="n">
        <v>115.9</v>
      </c>
      <c r="G1075" s="334" t="n">
        <f aca="false">ROUND(E1075*F1075,2)</f>
        <v>0.08</v>
      </c>
      <c r="H1075" s="335"/>
      <c r="L1075" s="298" t="n">
        <f aca="false">IF(AND(A1075&lt;&gt;"",A1074=""),L1074+1,L1074)</f>
        <v>27</v>
      </c>
      <c r="M1075" s="325" t="str">
        <f aca="false">IF(C1075="M.O.",G1075,"")</f>
        <v/>
      </c>
      <c r="N1075" s="325" t="n">
        <f aca="false">IF(AND(F1075&lt;&gt;"",M1075=""),G1075,"")</f>
        <v>0.08</v>
      </c>
      <c r="O1075" s="326" t="str">
        <f aca="false">IF(AND(F1075="",E1075="",D1075&lt;&gt;""),A1075,"")</f>
        <v/>
      </c>
      <c r="P1075" s="327" t="str">
        <f aca="false">IF(O1075&lt;&gt;"",SUMIF(L1075:L1228,L1075,M1075:M1228),"")</f>
        <v/>
      </c>
    </row>
    <row r="1076" customFormat="false" ht="25.5" hidden="false" customHeight="false" outlineLevel="0" collapsed="false">
      <c r="A1076" s="331" t="s">
        <v>1281</v>
      </c>
      <c r="B1076" s="331" t="s">
        <v>1282</v>
      </c>
      <c r="C1076" s="332" t="s">
        <v>163</v>
      </c>
      <c r="D1076" s="332" t="s">
        <v>148</v>
      </c>
      <c r="E1076" s="333" t="n">
        <v>0.109290902</v>
      </c>
      <c r="F1076" s="322" t="n">
        <v>1.57</v>
      </c>
      <c r="G1076" s="334" t="n">
        <f aca="false">ROUND(E1076*F1076,2)</f>
        <v>0.17</v>
      </c>
      <c r="H1076" s="335"/>
      <c r="L1076" s="298" t="n">
        <f aca="false">IF(AND(A1076&lt;&gt;"",A1075=""),L1075+1,L1075)</f>
        <v>27</v>
      </c>
      <c r="M1076" s="325" t="str">
        <f aca="false">IF(C1076="M.O.",G1076,"")</f>
        <v/>
      </c>
      <c r="N1076" s="325" t="n">
        <f aca="false">IF(AND(F1076&lt;&gt;"",M1076=""),G1076,"")</f>
        <v>0.17</v>
      </c>
      <c r="O1076" s="326" t="str">
        <f aca="false">IF(AND(F1076="",E1076="",D1076&lt;&gt;""),A1076,"")</f>
        <v/>
      </c>
      <c r="P1076" s="327" t="str">
        <f aca="false">IF(O1076&lt;&gt;"",SUMIF(L1076:L1229,L1076,M1076:M1229),"")</f>
        <v/>
      </c>
    </row>
    <row r="1077" customFormat="false" ht="14.25" hidden="false" customHeight="false" outlineLevel="0" collapsed="false">
      <c r="A1077" s="331" t="s">
        <v>1283</v>
      </c>
      <c r="B1077" s="331" t="s">
        <v>1284</v>
      </c>
      <c r="C1077" s="332" t="s">
        <v>163</v>
      </c>
      <c r="D1077" s="332" t="s">
        <v>148</v>
      </c>
      <c r="E1077" s="333" t="n">
        <v>0.001215866</v>
      </c>
      <c r="F1077" s="322" t="n">
        <v>239.7</v>
      </c>
      <c r="G1077" s="334" t="n">
        <f aca="false">ROUND(E1077*F1077,2)</f>
        <v>0.29</v>
      </c>
      <c r="H1077" s="335"/>
      <c r="L1077" s="298" t="n">
        <f aca="false">IF(AND(A1077&lt;&gt;"",A1076=""),L1076+1,L1076)</f>
        <v>27</v>
      </c>
      <c r="M1077" s="325" t="str">
        <f aca="false">IF(C1077="M.O.",G1077,"")</f>
        <v/>
      </c>
      <c r="N1077" s="325" t="n">
        <f aca="false">IF(AND(F1077&lt;&gt;"",M1077=""),G1077,"")</f>
        <v>0.29</v>
      </c>
      <c r="O1077" s="326" t="str">
        <f aca="false">IF(AND(F1077="",E1077="",D1077&lt;&gt;""),A1077,"")</f>
        <v/>
      </c>
      <c r="P1077" s="327" t="str">
        <f aca="false">IF(O1077&lt;&gt;"",SUMIF(L1077:L1230,L1077,M1077:M1230),"")</f>
        <v/>
      </c>
    </row>
    <row r="1078" customFormat="false" ht="38.25" hidden="false" customHeight="false" outlineLevel="0" collapsed="false">
      <c r="A1078" s="331" t="s">
        <v>1285</v>
      </c>
      <c r="B1078" s="331" t="s">
        <v>1286</v>
      </c>
      <c r="C1078" s="332" t="s">
        <v>163</v>
      </c>
      <c r="D1078" s="332" t="s">
        <v>148</v>
      </c>
      <c r="E1078" s="333" t="n">
        <v>0.000705816</v>
      </c>
      <c r="F1078" s="322" t="n">
        <v>165.67</v>
      </c>
      <c r="G1078" s="334" t="n">
        <f aca="false">ROUND(E1078*F1078,2)</f>
        <v>0.12</v>
      </c>
      <c r="H1078" s="335"/>
      <c r="L1078" s="298" t="n">
        <f aca="false">IF(AND(A1078&lt;&gt;"",A1077=""),L1077+1,L1077)</f>
        <v>27</v>
      </c>
      <c r="M1078" s="325" t="str">
        <f aca="false">IF(C1078="M.O.",G1078,"")</f>
        <v/>
      </c>
      <c r="N1078" s="325" t="n">
        <f aca="false">IF(AND(F1078&lt;&gt;"",M1078=""),G1078,"")</f>
        <v>0.12</v>
      </c>
      <c r="O1078" s="326" t="str">
        <f aca="false">IF(AND(F1078="",E1078="",D1078&lt;&gt;""),A1078,"")</f>
        <v/>
      </c>
      <c r="P1078" s="327" t="str">
        <f aca="false">IF(O1078&lt;&gt;"",SUMIF(L1078:L1231,L1078,M1078:M1231),"")</f>
        <v/>
      </c>
    </row>
    <row r="1079" customFormat="false" ht="25.5" hidden="false" customHeight="false" outlineLevel="0" collapsed="false">
      <c r="A1079" s="331" t="s">
        <v>1287</v>
      </c>
      <c r="B1079" s="331" t="s">
        <v>1288</v>
      </c>
      <c r="C1079" s="332" t="s">
        <v>163</v>
      </c>
      <c r="D1079" s="332" t="s">
        <v>148</v>
      </c>
      <c r="E1079" s="333" t="n">
        <v>0.002594168</v>
      </c>
      <c r="F1079" s="322" t="n">
        <v>41.87</v>
      </c>
      <c r="G1079" s="334" t="n">
        <f aca="false">ROUND(E1079*F1079,2)</f>
        <v>0.11</v>
      </c>
      <c r="H1079" s="335"/>
      <c r="L1079" s="298" t="n">
        <f aca="false">IF(AND(A1079&lt;&gt;"",A1078=""),L1078+1,L1078)</f>
        <v>27</v>
      </c>
      <c r="M1079" s="325" t="str">
        <f aca="false">IF(C1079="M.O.",G1079,"")</f>
        <v/>
      </c>
      <c r="N1079" s="325" t="n">
        <f aca="false">IF(AND(F1079&lt;&gt;"",M1079=""),G1079,"")</f>
        <v>0.11</v>
      </c>
      <c r="O1079" s="326" t="str">
        <f aca="false">IF(AND(F1079="",E1079="",D1079&lt;&gt;""),A1079,"")</f>
        <v/>
      </c>
      <c r="P1079" s="327" t="str">
        <f aca="false">IF(O1079&lt;&gt;"",SUMIF(L1079:L1232,L1079,M1079:M1232),"")</f>
        <v/>
      </c>
    </row>
    <row r="1080" customFormat="false" ht="25.5" hidden="false" customHeight="false" outlineLevel="0" collapsed="false">
      <c r="A1080" s="331" t="s">
        <v>1289</v>
      </c>
      <c r="B1080" s="331" t="s">
        <v>1290</v>
      </c>
      <c r="C1080" s="332" t="s">
        <v>163</v>
      </c>
      <c r="D1080" s="332" t="s">
        <v>148</v>
      </c>
      <c r="E1080" s="333" t="n">
        <v>0.001053823</v>
      </c>
      <c r="F1080" s="322" t="n">
        <v>188.58</v>
      </c>
      <c r="G1080" s="334" t="n">
        <f aca="false">ROUND(E1080*F1080,2)</f>
        <v>0.2</v>
      </c>
      <c r="H1080" s="335"/>
      <c r="L1080" s="298" t="n">
        <f aca="false">IF(AND(A1080&lt;&gt;"",A1079=""),L1079+1,L1079)</f>
        <v>27</v>
      </c>
      <c r="M1080" s="325" t="str">
        <f aca="false">IF(C1080="M.O.",G1080,"")</f>
        <v/>
      </c>
      <c r="N1080" s="325" t="n">
        <f aca="false">IF(AND(F1080&lt;&gt;"",M1080=""),G1080,"")</f>
        <v>0.2</v>
      </c>
      <c r="O1080" s="326" t="str">
        <f aca="false">IF(AND(F1080="",E1080="",D1080&lt;&gt;""),A1080,"")</f>
        <v/>
      </c>
      <c r="P1080" s="327" t="str">
        <f aca="false">IF(O1080&lt;&gt;"",SUMIF(L1080:L1233,L1080,M1080:M1233),"")</f>
        <v/>
      </c>
    </row>
    <row r="1081" customFormat="false" ht="25.5" hidden="false" customHeight="false" outlineLevel="0" collapsed="false">
      <c r="A1081" s="331" t="s">
        <v>1291</v>
      </c>
      <c r="B1081" s="331" t="s">
        <v>1292</v>
      </c>
      <c r="C1081" s="332" t="s">
        <v>163</v>
      </c>
      <c r="D1081" s="332" t="s">
        <v>1280</v>
      </c>
      <c r="E1081" s="333" t="n">
        <v>0.9803</v>
      </c>
      <c r="F1081" s="322" t="n">
        <v>2.21</v>
      </c>
      <c r="G1081" s="334" t="n">
        <f aca="false">ROUND(E1081*F1081,2)</f>
        <v>2.17</v>
      </c>
      <c r="H1081" s="335"/>
      <c r="L1081" s="298" t="n">
        <f aca="false">IF(AND(A1081&lt;&gt;"",A1080=""),L1080+1,L1080)</f>
        <v>27</v>
      </c>
      <c r="M1081" s="325" t="str">
        <f aca="false">IF(C1081="M.O.",G1081,"")</f>
        <v/>
      </c>
      <c r="N1081" s="325" t="n">
        <f aca="false">IF(AND(F1081&lt;&gt;"",M1081=""),G1081,"")</f>
        <v>2.17</v>
      </c>
      <c r="O1081" s="326" t="str">
        <f aca="false">IF(AND(F1081="",E1081="",D1081&lt;&gt;""),A1081,"")</f>
        <v/>
      </c>
      <c r="P1081" s="327" t="str">
        <f aca="false">IF(O1081&lt;&gt;"",SUMIF(L1081:L1234,L1081,M1081:M1234),"")</f>
        <v/>
      </c>
    </row>
    <row r="1082" customFormat="false" ht="25.5" hidden="false" customHeight="false" outlineLevel="0" collapsed="false">
      <c r="A1082" s="331" t="s">
        <v>1293</v>
      </c>
      <c r="B1082" s="331" t="s">
        <v>1294</v>
      </c>
      <c r="C1082" s="332" t="s">
        <v>163</v>
      </c>
      <c r="D1082" s="332" t="s">
        <v>1280</v>
      </c>
      <c r="E1082" s="333" t="n">
        <v>0.9803</v>
      </c>
      <c r="F1082" s="322" t="n">
        <v>0.45</v>
      </c>
      <c r="G1082" s="334" t="n">
        <f aca="false">ROUND(E1082*F1082,2)</f>
        <v>0.44</v>
      </c>
      <c r="H1082" s="335"/>
      <c r="L1082" s="298" t="n">
        <f aca="false">IF(AND(A1082&lt;&gt;"",A1081=""),L1081+1,L1081)</f>
        <v>27</v>
      </c>
      <c r="M1082" s="325" t="str">
        <f aca="false">IF(C1082="M.O.",G1082,"")</f>
        <v/>
      </c>
      <c r="N1082" s="325" t="n">
        <f aca="false">IF(AND(F1082&lt;&gt;"",M1082=""),G1082,"")</f>
        <v>0.44</v>
      </c>
      <c r="O1082" s="326" t="str">
        <f aca="false">IF(AND(F1082="",E1082="",D1082&lt;&gt;""),A1082,"")</f>
        <v/>
      </c>
      <c r="P1082" s="327" t="str">
        <f aca="false">IF(O1082&lt;&gt;"",SUMIF(L1082:L1235,L1082,M1082:M1235),"")</f>
        <v/>
      </c>
    </row>
    <row r="1083" customFormat="false" ht="25.5" hidden="false" customHeight="false" outlineLevel="0" collapsed="false">
      <c r="A1083" s="331" t="s">
        <v>1295</v>
      </c>
      <c r="B1083" s="331" t="s">
        <v>1296</v>
      </c>
      <c r="C1083" s="332" t="s">
        <v>163</v>
      </c>
      <c r="D1083" s="332" t="s">
        <v>1280</v>
      </c>
      <c r="E1083" s="333" t="n">
        <v>0.9803</v>
      </c>
      <c r="F1083" s="322" t="n">
        <v>0.37</v>
      </c>
      <c r="G1083" s="334" t="n">
        <f aca="false">ROUND(E1083*F1083,2)</f>
        <v>0.36</v>
      </c>
      <c r="H1083" s="335"/>
      <c r="L1083" s="298" t="n">
        <f aca="false">IF(AND(A1083&lt;&gt;"",A1082=""),L1082+1,L1082)</f>
        <v>27</v>
      </c>
      <c r="M1083" s="325" t="str">
        <f aca="false">IF(C1083="M.O.",G1083,"")</f>
        <v/>
      </c>
      <c r="N1083" s="325" t="n">
        <f aca="false">IF(AND(F1083&lt;&gt;"",M1083=""),G1083,"")</f>
        <v>0.36</v>
      </c>
      <c r="O1083" s="326" t="str">
        <f aca="false">IF(AND(F1083="",E1083="",D1083&lt;&gt;""),A1083,"")</f>
        <v/>
      </c>
      <c r="P1083" s="327" t="str">
        <f aca="false">IF(O1083&lt;&gt;"",SUMIF(L1083:L1236,L1083,M1083:M1236),"")</f>
        <v/>
      </c>
    </row>
    <row r="1084" customFormat="false" ht="25.5" hidden="false" customHeight="false" outlineLevel="0" collapsed="false">
      <c r="A1084" s="331" t="s">
        <v>1297</v>
      </c>
      <c r="B1084" s="331" t="s">
        <v>1298</v>
      </c>
      <c r="C1084" s="332" t="s">
        <v>163</v>
      </c>
      <c r="D1084" s="332" t="s">
        <v>1280</v>
      </c>
      <c r="E1084" s="333" t="n">
        <v>0.9803</v>
      </c>
      <c r="F1084" s="322" t="n">
        <v>0.02</v>
      </c>
      <c r="G1084" s="334" t="n">
        <f aca="false">ROUND(E1084*F1084,2)</f>
        <v>0.02</v>
      </c>
      <c r="H1084" s="335"/>
      <c r="L1084" s="298" t="n">
        <f aca="false">IF(AND(A1084&lt;&gt;"",A1083=""),L1083+1,L1083)</f>
        <v>27</v>
      </c>
      <c r="M1084" s="325" t="str">
        <f aca="false">IF(C1084="M.O.",G1084,"")</f>
        <v/>
      </c>
      <c r="N1084" s="325" t="n">
        <f aca="false">IF(AND(F1084&lt;&gt;"",M1084=""),G1084,"")</f>
        <v>0.02</v>
      </c>
      <c r="O1084" s="326" t="str">
        <f aca="false">IF(AND(F1084="",E1084="",D1084&lt;&gt;""),A1084,"")</f>
        <v/>
      </c>
      <c r="P1084" s="327" t="str">
        <f aca="false">IF(O1084&lt;&gt;"",SUMIF(L1084:L1237,L1084,M1084:M1237),"")</f>
        <v/>
      </c>
    </row>
    <row r="1085" customFormat="false" ht="14.25" hidden="false" customHeight="false" outlineLevel="0" collapsed="false">
      <c r="A1085" s="331" t="s">
        <v>1350</v>
      </c>
      <c r="B1085" s="331" t="s">
        <v>1351</v>
      </c>
      <c r="C1085" s="332" t="s">
        <v>163</v>
      </c>
      <c r="D1085" s="332" t="s">
        <v>148</v>
      </c>
      <c r="E1085" s="333" t="n">
        <v>0.002676219</v>
      </c>
      <c r="F1085" s="322" t="n">
        <v>7.36</v>
      </c>
      <c r="G1085" s="334" t="n">
        <f aca="false">ROUND(E1085*F1085,2)</f>
        <v>0.02</v>
      </c>
      <c r="H1085" s="335"/>
      <c r="L1085" s="298" t="n">
        <f aca="false">IF(AND(A1085&lt;&gt;"",A1084=""),L1084+1,L1084)</f>
        <v>27</v>
      </c>
      <c r="M1085" s="325" t="str">
        <f aca="false">IF(C1085="M.O.",G1085,"")</f>
        <v/>
      </c>
      <c r="N1085" s="325" t="n">
        <f aca="false">IF(AND(F1085&lt;&gt;"",M1085=""),G1085,"")</f>
        <v>0.02</v>
      </c>
      <c r="O1085" s="326" t="str">
        <f aca="false">IF(AND(F1085="",E1085="",D1085&lt;&gt;""),A1085,"")</f>
        <v/>
      </c>
      <c r="P1085" s="327" t="str">
        <f aca="false">IF(O1085&lt;&gt;"",SUMIF(L1085:L1252,L1085,M1085:M1252),"")</f>
        <v/>
      </c>
    </row>
    <row r="1086" customFormat="false" ht="14.25" hidden="false" customHeight="false" outlineLevel="0" collapsed="false">
      <c r="A1086" s="331" t="s">
        <v>1352</v>
      </c>
      <c r="B1086" s="331" t="s">
        <v>1353</v>
      </c>
      <c r="C1086" s="332" t="s">
        <v>163</v>
      </c>
      <c r="D1086" s="332" t="s">
        <v>148</v>
      </c>
      <c r="E1086" s="333" t="n">
        <v>0.001481723</v>
      </c>
      <c r="F1086" s="322" t="n">
        <v>22.18</v>
      </c>
      <c r="G1086" s="334" t="n">
        <f aca="false">ROUND(E1086*F1086,2)</f>
        <v>0.03</v>
      </c>
      <c r="H1086" s="335"/>
      <c r="L1086" s="298" t="n">
        <f aca="false">IF(AND(A1086&lt;&gt;"",A1085=""),L1085+1,L1085)</f>
        <v>27</v>
      </c>
      <c r="M1086" s="325" t="str">
        <f aca="false">IF(C1086="M.O.",G1086,"")</f>
        <v/>
      </c>
      <c r="N1086" s="325" t="n">
        <f aca="false">IF(AND(F1086&lt;&gt;"",M1086=""),G1086,"")</f>
        <v>0.03</v>
      </c>
      <c r="O1086" s="326" t="str">
        <f aca="false">IF(AND(F1086="",E1086="",D1086&lt;&gt;""),A1086,"")</f>
        <v/>
      </c>
      <c r="P1086" s="327" t="str">
        <f aca="false">IF(O1086&lt;&gt;"",SUMIF(L1086:L1252,L1086,M1086:M1252),"")</f>
        <v/>
      </c>
    </row>
    <row r="1087" customFormat="false" ht="14.25" hidden="false" customHeight="false" outlineLevel="0" collapsed="false">
      <c r="A1087" s="331" t="s">
        <v>1354</v>
      </c>
      <c r="B1087" s="331" t="s">
        <v>1355</v>
      </c>
      <c r="C1087" s="332" t="s">
        <v>163</v>
      </c>
      <c r="D1087" s="332" t="s">
        <v>148</v>
      </c>
      <c r="E1087" s="333" t="n">
        <v>0.001481723</v>
      </c>
      <c r="F1087" s="322" t="n">
        <v>10</v>
      </c>
      <c r="G1087" s="334" t="n">
        <f aca="false">ROUND(E1087*F1087,2)</f>
        <v>0.01</v>
      </c>
      <c r="H1087" s="335"/>
      <c r="L1087" s="298" t="n">
        <f aca="false">IF(AND(A1087&lt;&gt;"",A1086=""),L1086+1,L1086)</f>
        <v>27</v>
      </c>
      <c r="M1087" s="325" t="str">
        <f aca="false">IF(C1087="M.O.",G1087,"")</f>
        <v/>
      </c>
      <c r="N1087" s="325" t="n">
        <f aca="false">IF(AND(F1087&lt;&gt;"",M1087=""),G1087,"")</f>
        <v>0.01</v>
      </c>
      <c r="O1087" s="326" t="str">
        <f aca="false">IF(AND(F1087="",E1087="",D1087&lt;&gt;""),A1087,"")</f>
        <v/>
      </c>
      <c r="P1087" s="327" t="str">
        <f aca="false">IF(O1087&lt;&gt;"",SUMIF(L1087:L1253,L1087,M1087:M1253),"")</f>
        <v/>
      </c>
    </row>
    <row r="1088" customFormat="false" ht="14.25" hidden="false" customHeight="false" outlineLevel="0" collapsed="false">
      <c r="A1088" s="331" t="s">
        <v>1356</v>
      </c>
      <c r="B1088" s="331" t="s">
        <v>1357</v>
      </c>
      <c r="C1088" s="332" t="s">
        <v>163</v>
      </c>
      <c r="D1088" s="332" t="s">
        <v>148</v>
      </c>
      <c r="E1088" s="333" t="n">
        <v>5.3132E-005</v>
      </c>
      <c r="F1088" s="322" t="n">
        <v>384.73</v>
      </c>
      <c r="G1088" s="334" t="n">
        <f aca="false">ROUND(E1088*F1088,2)</f>
        <v>0.02</v>
      </c>
      <c r="H1088" s="335"/>
      <c r="L1088" s="298" t="n">
        <f aca="false">IF(AND(A1088&lt;&gt;"",A1087=""),L1087+1,L1087)</f>
        <v>27</v>
      </c>
      <c r="M1088" s="325" t="str">
        <f aca="false">IF(C1088="M.O.",G1088,"")</f>
        <v/>
      </c>
      <c r="N1088" s="325" t="n">
        <f aca="false">IF(AND(F1088&lt;&gt;"",M1088=""),G1088,"")</f>
        <v>0.02</v>
      </c>
      <c r="O1088" s="326" t="str">
        <f aca="false">IF(AND(F1088="",E1088="",D1088&lt;&gt;""),A1088,"")</f>
        <v/>
      </c>
      <c r="P1088" s="327" t="str">
        <f aca="false">IF(O1088&lt;&gt;"",SUMIF(L1088:L1254,L1088,M1088:M1254),"")</f>
        <v/>
      </c>
    </row>
    <row r="1089" customFormat="false" ht="14.25" hidden="false" customHeight="false" outlineLevel="0" collapsed="false">
      <c r="A1089" s="331" t="s">
        <v>1358</v>
      </c>
      <c r="B1089" s="331" t="s">
        <v>1359</v>
      </c>
      <c r="C1089" s="332" t="s">
        <v>163</v>
      </c>
      <c r="D1089" s="332" t="s">
        <v>148</v>
      </c>
      <c r="E1089" s="333" t="n">
        <v>0.000265466</v>
      </c>
      <c r="F1089" s="322" t="n">
        <v>143.22</v>
      </c>
      <c r="G1089" s="334" t="n">
        <f aca="false">ROUND(E1089*F1089,2)</f>
        <v>0.04</v>
      </c>
      <c r="H1089" s="335"/>
      <c r="L1089" s="298" t="n">
        <f aca="false">IF(AND(A1089&lt;&gt;"",A1088=""),L1088+1,L1088)</f>
        <v>27</v>
      </c>
      <c r="M1089" s="325" t="str">
        <f aca="false">IF(C1089="M.O.",G1089,"")</f>
        <v/>
      </c>
      <c r="N1089" s="325" t="n">
        <f aca="false">IF(AND(F1089&lt;&gt;"",M1089=""),G1089,"")</f>
        <v>0.04</v>
      </c>
      <c r="O1089" s="326" t="str">
        <f aca="false">IF(AND(F1089="",E1089="",D1089&lt;&gt;""),A1089,"")</f>
        <v/>
      </c>
      <c r="P1089" s="327" t="str">
        <f aca="false">IF(O1089&lt;&gt;"",SUMIF(L1089:L1255,L1089,M1089:M1255),"")</f>
        <v/>
      </c>
    </row>
    <row r="1090" customFormat="false" ht="25.5" hidden="false" customHeight="false" outlineLevel="0" collapsed="false">
      <c r="A1090" s="331" t="s">
        <v>1360</v>
      </c>
      <c r="B1090" s="331" t="s">
        <v>1361</v>
      </c>
      <c r="C1090" s="332" t="s">
        <v>163</v>
      </c>
      <c r="D1090" s="332" t="s">
        <v>148</v>
      </c>
      <c r="E1090" s="333" t="n">
        <v>4.3231E-005</v>
      </c>
      <c r="F1090" s="322" t="n">
        <v>535.08</v>
      </c>
      <c r="G1090" s="334" t="n">
        <f aca="false">ROUND(E1090*F1090,2)</f>
        <v>0.02</v>
      </c>
      <c r="H1090" s="335"/>
      <c r="L1090" s="298" t="n">
        <f aca="false">IF(AND(A1090&lt;&gt;"",A1089=""),L1089+1,L1089)</f>
        <v>27</v>
      </c>
      <c r="M1090" s="325" t="str">
        <f aca="false">IF(C1090="M.O.",G1090,"")</f>
        <v/>
      </c>
      <c r="N1090" s="325" t="n">
        <f aca="false">IF(AND(F1090&lt;&gt;"",M1090=""),G1090,"")</f>
        <v>0.02</v>
      </c>
      <c r="O1090" s="326" t="str">
        <f aca="false">IF(AND(F1090="",E1090="",D1090&lt;&gt;""),A1090,"")</f>
        <v/>
      </c>
      <c r="P1090" s="327" t="str">
        <f aca="false">IF(O1090&lt;&gt;"",SUMIF(L1090:L1256,L1090,M1090:M1256),"")</f>
        <v/>
      </c>
    </row>
    <row r="1091" customFormat="false" ht="25.5" hidden="false" customHeight="false" outlineLevel="0" collapsed="false">
      <c r="A1091" s="331" t="s">
        <v>1362</v>
      </c>
      <c r="B1091" s="331" t="s">
        <v>1363</v>
      </c>
      <c r="C1091" s="332" t="s">
        <v>163</v>
      </c>
      <c r="D1091" s="332" t="s">
        <v>148</v>
      </c>
      <c r="E1091" s="333" t="n">
        <v>0.000201647</v>
      </c>
      <c r="F1091" s="322" t="n">
        <v>215.78</v>
      </c>
      <c r="G1091" s="334" t="n">
        <f aca="false">ROUND(E1091*F1091,2)</f>
        <v>0.04</v>
      </c>
      <c r="H1091" s="335"/>
      <c r="L1091" s="298" t="n">
        <f aca="false">IF(AND(A1091&lt;&gt;"",A1090=""),L1090+1,L1090)</f>
        <v>27</v>
      </c>
      <c r="M1091" s="325" t="str">
        <f aca="false">IF(C1091="M.O.",G1091,"")</f>
        <v/>
      </c>
      <c r="N1091" s="325" t="n">
        <f aca="false">IF(AND(F1091&lt;&gt;"",M1091=""),G1091,"")</f>
        <v>0.04</v>
      </c>
      <c r="O1091" s="326" t="str">
        <f aca="false">IF(AND(F1091="",E1091="",D1091&lt;&gt;""),A1091,"")</f>
        <v/>
      </c>
      <c r="P1091" s="327" t="str">
        <f aca="false">IF(O1091&lt;&gt;"",SUMIF(L1091:L1257,L1091,M1091:M1257),"")</f>
        <v/>
      </c>
    </row>
    <row r="1092" customFormat="false" ht="14.25" hidden="false" customHeight="false" outlineLevel="0" collapsed="false">
      <c r="A1092" s="331" t="s">
        <v>1364</v>
      </c>
      <c r="B1092" s="331" t="s">
        <v>1365</v>
      </c>
      <c r="C1092" s="332" t="s">
        <v>163</v>
      </c>
      <c r="D1092" s="332" t="s">
        <v>148</v>
      </c>
      <c r="E1092" s="333" t="n">
        <v>4.3231E-005</v>
      </c>
      <c r="F1092" s="322" t="n">
        <v>611.11</v>
      </c>
      <c r="G1092" s="334" t="n">
        <f aca="false">ROUND(E1092*F1092,2)</f>
        <v>0.03</v>
      </c>
      <c r="H1092" s="335"/>
      <c r="L1092" s="298" t="n">
        <f aca="false">IF(AND(A1092&lt;&gt;"",A1091=""),L1091+1,L1091)</f>
        <v>27</v>
      </c>
      <c r="M1092" s="325" t="str">
        <f aca="false">IF(C1092="M.O.",G1092,"")</f>
        <v/>
      </c>
      <c r="N1092" s="325" t="n">
        <f aca="false">IF(AND(F1092&lt;&gt;"",M1092=""),G1092,"")</f>
        <v>0.03</v>
      </c>
      <c r="O1092" s="326" t="str">
        <f aca="false">IF(AND(F1092="",E1092="",D1092&lt;&gt;""),A1092,"")</f>
        <v/>
      </c>
      <c r="P1092" s="327" t="str">
        <f aca="false">IF(O1092&lt;&gt;"",SUMIF(L1092:L1258,L1092,M1092:M1258),"")</f>
        <v/>
      </c>
    </row>
    <row r="1093" customFormat="false" ht="38.25" hidden="false" customHeight="false" outlineLevel="0" collapsed="false">
      <c r="A1093" s="331" t="s">
        <v>1562</v>
      </c>
      <c r="B1093" s="331" t="s">
        <v>1563</v>
      </c>
      <c r="C1093" s="332" t="s">
        <v>163</v>
      </c>
      <c r="D1093" s="332" t="s">
        <v>148</v>
      </c>
      <c r="E1093" s="333" t="n">
        <v>1</v>
      </c>
      <c r="F1093" s="322" t="n">
        <v>29.15</v>
      </c>
      <c r="G1093" s="334" t="n">
        <f aca="false">ROUND(E1093*F1093,2)</f>
        <v>29.15</v>
      </c>
      <c r="H1093" s="335"/>
      <c r="L1093" s="298" t="n">
        <f aca="false">IF(AND(A1093&lt;&gt;"",A1092=""),L1092+1,L1092)</f>
        <v>27</v>
      </c>
      <c r="M1093" s="325" t="str">
        <f aca="false">IF(C1093="M.O.",G1093,"")</f>
        <v/>
      </c>
      <c r="N1093" s="325" t="n">
        <f aca="false">IF(AND(F1093&lt;&gt;"",M1093=""),G1093,"")</f>
        <v>29.15</v>
      </c>
      <c r="O1093" s="326" t="str">
        <f aca="false">IF(AND(F1093="",E1093="",D1093&lt;&gt;""),A1093,"")</f>
        <v/>
      </c>
      <c r="P1093" s="327" t="str">
        <f aca="false">IF(O1093&lt;&gt;"",SUMIF(L1093:L1259,L1093,M1093:M1259),"")</f>
        <v/>
      </c>
    </row>
    <row r="1094" customFormat="false" ht="25.5" hidden="false" customHeight="false" outlineLevel="0" collapsed="false">
      <c r="A1094" s="331" t="s">
        <v>1564</v>
      </c>
      <c r="B1094" s="331" t="s">
        <v>1565</v>
      </c>
      <c r="C1094" s="332" t="s">
        <v>163</v>
      </c>
      <c r="D1094" s="332" t="s">
        <v>148</v>
      </c>
      <c r="E1094" s="333" t="n">
        <v>2</v>
      </c>
      <c r="F1094" s="322" t="n">
        <v>33.35</v>
      </c>
      <c r="G1094" s="334" t="n">
        <f aca="false">ROUND(E1094*F1094,2)</f>
        <v>66.7</v>
      </c>
      <c r="H1094" s="335"/>
      <c r="L1094" s="298" t="n">
        <f aca="false">IF(AND(A1094&lt;&gt;"",A1093=""),L1093+1,L1093)</f>
        <v>27</v>
      </c>
      <c r="M1094" s="325" t="str">
        <f aca="false">IF(C1094="M.O.",G1094,"")</f>
        <v/>
      </c>
      <c r="N1094" s="325" t="n">
        <f aca="false">IF(AND(F1094&lt;&gt;"",M1094=""),G1094,"")</f>
        <v>66.7</v>
      </c>
      <c r="O1094" s="326" t="str">
        <f aca="false">IF(AND(F1094="",E1094="",D1094&lt;&gt;""),A1094,"")</f>
        <v/>
      </c>
      <c r="P1094" s="327" t="str">
        <f aca="false">IF(O1094&lt;&gt;"",SUMIF(L1094:L1260,L1094,M1094:M1260),"")</f>
        <v/>
      </c>
    </row>
    <row r="1095" customFormat="false" ht="14.25" hidden="false" customHeight="true" outlineLevel="0" collapsed="false">
      <c r="A1095" s="336" t="s">
        <v>1304</v>
      </c>
      <c r="B1095" s="336"/>
      <c r="C1095" s="336"/>
      <c r="D1095" s="336"/>
      <c r="E1095" s="336"/>
      <c r="F1095" s="336"/>
      <c r="G1095" s="314" t="n">
        <f aca="false">SUMIF(L1002:L1095,L1096,M1002:M1095)</f>
        <v>5.23</v>
      </c>
      <c r="H1095" s="315"/>
      <c r="L1095" s="298" t="n">
        <f aca="false">IF(AND(A1095&lt;&gt;"",A1094=""),L1094+1,L1094)</f>
        <v>27</v>
      </c>
      <c r="M1095" s="325" t="str">
        <f aca="false">IF(C1095="M.O.",G1095,"")</f>
        <v/>
      </c>
      <c r="N1095" s="325" t="str">
        <f aca="false">IF(AND(F1095&lt;&gt;"",M1095=""),G1095,"")</f>
        <v/>
      </c>
      <c r="O1095" s="326" t="str">
        <f aca="false">IF(AND(F1095="",E1095="",D1095&lt;&gt;""),A1095,"")</f>
        <v/>
      </c>
      <c r="P1095" s="327" t="str">
        <f aca="false">IF(O1095&lt;&gt;"",SUMIF(L1095:L1261,L1095,M1095:M1261),"")</f>
        <v/>
      </c>
    </row>
    <row r="1096" customFormat="false" ht="14.25" hidden="false" customHeight="true" outlineLevel="0" collapsed="false">
      <c r="A1096" s="336" t="s">
        <v>1305</v>
      </c>
      <c r="B1096" s="336"/>
      <c r="C1096" s="336"/>
      <c r="D1096" s="336"/>
      <c r="E1096" s="336"/>
      <c r="F1096" s="336"/>
      <c r="G1096" s="314" t="n">
        <f aca="false">SUMIF(L995:L1095,L1096,N995:N1095)</f>
        <v>100.46</v>
      </c>
      <c r="H1096" s="315"/>
      <c r="L1096" s="298" t="n">
        <f aca="false">IF(AND(A1096&lt;&gt;"",A1095=""),L1095+1,L1095)</f>
        <v>27</v>
      </c>
      <c r="M1096" s="325" t="str">
        <f aca="false">IF(C1096="M.O.",G1096,"")</f>
        <v/>
      </c>
      <c r="N1096" s="325" t="str">
        <f aca="false">IF(AND(F1096&lt;&gt;"",M1096=""),G1096,"")</f>
        <v/>
      </c>
      <c r="O1096" s="326" t="str">
        <f aca="false">IF(AND(F1096="",E1096="",D1096&lt;&gt;""),A1096,"")</f>
        <v/>
      </c>
      <c r="P1096" s="327" t="str">
        <f aca="false">IF(O1096&lt;&gt;"",SUMIF(L1096:L1262,L1096,M1096:M1262),"")</f>
        <v/>
      </c>
    </row>
    <row r="1097" customFormat="false" ht="14.25" hidden="false" customHeight="true" outlineLevel="0" collapsed="false">
      <c r="A1097" s="336" t="s">
        <v>1306</v>
      </c>
      <c r="B1097" s="336"/>
      <c r="C1097" s="336"/>
      <c r="D1097" s="336"/>
      <c r="E1097" s="336"/>
      <c r="F1097" s="336"/>
      <c r="G1097" s="318" t="n">
        <f aca="false">SUM(G1095:G1096)</f>
        <v>105.69</v>
      </c>
      <c r="H1097" s="319"/>
      <c r="L1097" s="298" t="n">
        <f aca="false">IF(AND(A1097&lt;&gt;"",A1096=""),L1096+1,L1096)</f>
        <v>27</v>
      </c>
      <c r="M1097" s="325" t="str">
        <f aca="false">IF(C1097="M.O.",G1097,"")</f>
        <v/>
      </c>
      <c r="N1097" s="325" t="str">
        <f aca="false">IF(AND(F1097&lt;&gt;"",M1097=""),G1097,"")</f>
        <v/>
      </c>
      <c r="O1097" s="326" t="str">
        <f aca="false">IF(AND(F1097="",E1097="",D1097&lt;&gt;""),A1097,"")</f>
        <v/>
      </c>
      <c r="P1097" s="327" t="str">
        <f aca="false">IF(O1097&lt;&gt;"",SUMIF(L1097:L1263,L1097,M1097:M1263),"")</f>
        <v/>
      </c>
    </row>
    <row r="1098" customFormat="false" ht="14.25" hidden="false" customHeight="true" outlineLevel="0" collapsed="false">
      <c r="A1098" s="336" t="s">
        <v>1368</v>
      </c>
      <c r="B1098" s="336"/>
      <c r="C1098" s="336"/>
      <c r="D1098" s="336"/>
      <c r="E1098" s="336"/>
      <c r="F1098" s="336"/>
      <c r="G1098" s="318" t="n">
        <f aca="false">ROUND(G1095*0.8565,2)</f>
        <v>4.48</v>
      </c>
      <c r="H1098" s="319"/>
      <c r="L1098" s="298" t="n">
        <f aca="false">IF(AND(A1098&lt;&gt;"",A1097=""),L1097+1,L1097)</f>
        <v>27</v>
      </c>
      <c r="M1098" s="325" t="str">
        <f aca="false">IF(C1098="M.O.",G1098,"")</f>
        <v/>
      </c>
      <c r="N1098" s="325" t="str">
        <f aca="false">IF(AND(F1098&lt;&gt;"",M1098=""),G1098,"")</f>
        <v/>
      </c>
      <c r="O1098" s="326" t="str">
        <f aca="false">IF(AND(F1098="",E1098="",D1098&lt;&gt;""),A1098,"")</f>
        <v/>
      </c>
      <c r="P1098" s="327" t="str">
        <f aca="false">IF(O1098&lt;&gt;"",SUMIF(L1098:L1264,L1098,M1098:M1264),"")</f>
        <v/>
      </c>
    </row>
    <row r="1099" customFormat="false" ht="14.25" hidden="false" customHeight="true" outlineLevel="0" collapsed="false">
      <c r="A1099" s="336" t="s">
        <v>1308</v>
      </c>
      <c r="B1099" s="336"/>
      <c r="C1099" s="336"/>
      <c r="D1099" s="336"/>
      <c r="E1099" s="336"/>
      <c r="F1099" s="336"/>
      <c r="G1099" s="318" t="n">
        <f aca="false">ROUND((G1097+G1098)*0.2907,2)</f>
        <v>32.03</v>
      </c>
      <c r="H1099" s="319"/>
      <c r="L1099" s="298" t="n">
        <f aca="false">IF(AND(A1099&lt;&gt;"",A1098=""),L1098+1,L1098)</f>
        <v>27</v>
      </c>
      <c r="M1099" s="325" t="str">
        <f aca="false">IF(C1099="M.O.",G1099,"")</f>
        <v/>
      </c>
      <c r="N1099" s="325" t="str">
        <f aca="false">IF(AND(F1099&lt;&gt;"",M1099=""),G1099,"")</f>
        <v/>
      </c>
      <c r="O1099" s="326" t="str">
        <f aca="false">IF(AND(F1099="",E1099="",D1099&lt;&gt;""),A1099,"")</f>
        <v/>
      </c>
      <c r="P1099" s="327" t="str">
        <f aca="false">IF(O1099&lt;&gt;"",SUMIF(L1099:L1265,L1099,M1099:M1265),"")</f>
        <v/>
      </c>
    </row>
    <row r="1100" customFormat="false" ht="14.25" hidden="false" customHeight="true" outlineLevel="0" collapsed="false">
      <c r="A1100" s="336" t="s">
        <v>1309</v>
      </c>
      <c r="B1100" s="336"/>
      <c r="C1100" s="336"/>
      <c r="D1100" s="336"/>
      <c r="E1100" s="336"/>
      <c r="F1100" s="336"/>
      <c r="G1100" s="318" t="n">
        <v>0</v>
      </c>
      <c r="H1100" s="319"/>
      <c r="L1100" s="298" t="n">
        <f aca="false">IF(AND(A1100&lt;&gt;"",A1099=""),L1099+1,L1099)</f>
        <v>27</v>
      </c>
      <c r="M1100" s="325" t="str">
        <f aca="false">IF(C1100="M.O.",G1100,"")</f>
        <v/>
      </c>
      <c r="N1100" s="325" t="str">
        <f aca="false">IF(AND(F1100&lt;&gt;"",M1100=""),G1100,"")</f>
        <v/>
      </c>
      <c r="O1100" s="326" t="str">
        <f aca="false">IF(AND(F1100="",E1100="",D1100&lt;&gt;""),A1100,"")</f>
        <v/>
      </c>
      <c r="P1100" s="327" t="str">
        <f aca="false">IF(O1100&lt;&gt;"",SUMIF(L1100:L1266,L1100,M1100:M1266),"")</f>
        <v/>
      </c>
    </row>
    <row r="1101" customFormat="false" ht="14.25" hidden="false" customHeight="true" outlineLevel="0" collapsed="false">
      <c r="A1101" s="336" t="s">
        <v>1310</v>
      </c>
      <c r="B1101" s="336"/>
      <c r="C1101" s="336"/>
      <c r="D1101" s="336"/>
      <c r="E1101" s="336"/>
      <c r="F1101" s="336"/>
      <c r="G1101" s="318" t="n">
        <f aca="false">SUM(G1098:G1099)</f>
        <v>36.51</v>
      </c>
      <c r="H1101" s="319"/>
      <c r="L1101" s="298" t="n">
        <f aca="false">IF(AND(A1101&lt;&gt;"",A1100=""),L1100+1,L1100)</f>
        <v>27</v>
      </c>
      <c r="M1101" s="325" t="str">
        <f aca="false">IF(C1101="M.O.",G1101,"")</f>
        <v/>
      </c>
      <c r="N1101" s="325" t="str">
        <f aca="false">IF(AND(F1101&lt;&gt;"",M1101=""),G1101,"")</f>
        <v/>
      </c>
      <c r="O1101" s="326" t="str">
        <f aca="false">IF(AND(F1101="",E1101="",D1101&lt;&gt;""),A1101,"")</f>
        <v/>
      </c>
      <c r="P1101" s="327" t="str">
        <f aca="false">IF(O1101&lt;&gt;"",SUMIF(L1101:L1267,L1101,M1101:M1267),"")</f>
        <v/>
      </c>
    </row>
    <row r="1102" customFormat="false" ht="14.25" hidden="false" customHeight="true" outlineLevel="0" collapsed="false">
      <c r="A1102" s="336" t="s">
        <v>1311</v>
      </c>
      <c r="B1102" s="336"/>
      <c r="C1102" s="336"/>
      <c r="D1102" s="336"/>
      <c r="E1102" s="336"/>
      <c r="F1102" s="336"/>
      <c r="G1102" s="318" t="n">
        <f aca="false">SUM(G1101,G1097)</f>
        <v>142.2</v>
      </c>
      <c r="H1102" s="319"/>
      <c r="L1102" s="298" t="n">
        <f aca="false">IF(AND(A1102&lt;&gt;"",A1101=""),L1101+1,L1101)</f>
        <v>27</v>
      </c>
      <c r="M1102" s="325" t="str">
        <f aca="false">IF(C1102="M.O.",G1102,"")</f>
        <v/>
      </c>
      <c r="N1102" s="325" t="str">
        <f aca="false">IF(AND(F1102&lt;&gt;"",M1102=""),G1102,"")</f>
        <v/>
      </c>
      <c r="O1102" s="326" t="str">
        <f aca="false">IF(AND(F1102="",E1102="",D1102&lt;&gt;""),A1102,"")</f>
        <v/>
      </c>
      <c r="P1102" s="327" t="str">
        <f aca="false">IF(O1102&lt;&gt;"",SUMIF(L1102:L1268,L1102,M1102:M1268),"")</f>
        <v/>
      </c>
    </row>
    <row r="1103" customFormat="false" ht="14.25" hidden="false" customHeight="true" outlineLevel="0" collapsed="false">
      <c r="A1103" s="336" t="s">
        <v>1312</v>
      </c>
      <c r="B1103" s="336"/>
      <c r="C1103" s="336"/>
      <c r="D1103" s="336"/>
      <c r="E1103" s="336"/>
      <c r="F1103" s="336"/>
      <c r="G1103" s="337" t="n">
        <v>60</v>
      </c>
      <c r="H1103" s="338"/>
      <c r="L1103" s="298" t="n">
        <f aca="false">IF(AND(A1103&lt;&gt;"",A1102=""),L1102+1,L1102)</f>
        <v>27</v>
      </c>
      <c r="M1103" s="325" t="str">
        <f aca="false">IF(C1103="M.O.",G1103,"")</f>
        <v/>
      </c>
      <c r="N1103" s="325" t="str">
        <f aca="false">IF(AND(F1103&lt;&gt;"",M1103=""),G1103,"")</f>
        <v/>
      </c>
      <c r="O1103" s="326" t="str">
        <f aca="false">IF(AND(F1103="",E1103="",D1103&lt;&gt;""),A1103,"")</f>
        <v/>
      </c>
      <c r="P1103" s="327" t="str">
        <f aca="false">IF(O1103&lt;&gt;"",SUMIF(L1103:L1269,L1103,M1103:M1269),"")</f>
        <v/>
      </c>
    </row>
    <row r="1104" customFormat="false" ht="14.25" hidden="false" customHeight="true" outlineLevel="0" collapsed="false">
      <c r="A1104" s="336" t="s">
        <v>1313</v>
      </c>
      <c r="B1104" s="336"/>
      <c r="C1104" s="336"/>
      <c r="D1104" s="336"/>
      <c r="E1104" s="336"/>
      <c r="F1104" s="336"/>
      <c r="G1104" s="318" t="n">
        <f aca="false">G1103*G1102</f>
        <v>8532</v>
      </c>
      <c r="H1104" s="319"/>
      <c r="L1104" s="298" t="n">
        <f aca="false">IF(AND(A1104&lt;&gt;"",A1103=""),L1103+1,L1103)</f>
        <v>27</v>
      </c>
      <c r="M1104" s="325" t="str">
        <f aca="false">IF(C1104="M.O.",G1104,"")</f>
        <v/>
      </c>
      <c r="N1104" s="325" t="str">
        <f aca="false">IF(AND(F1104&lt;&gt;"",M1104=""),G1104,"")</f>
        <v/>
      </c>
      <c r="O1104" s="326" t="str">
        <f aca="false">IF(AND(F1104="",E1104="",D1104&lt;&gt;""),A1104,"")</f>
        <v/>
      </c>
      <c r="P1104" s="327" t="str">
        <f aca="false">IF(O1104&lt;&gt;"",SUMIF(L1104:L1270,L1104,M1104:M1270),"")</f>
        <v/>
      </c>
    </row>
    <row r="1105" customFormat="false" ht="14.25" hidden="false" customHeight="false" outlineLevel="0" collapsed="false">
      <c r="L1105" s="298" t="n">
        <f aca="false">IF(AND(A1105&lt;&gt;"",A1104=""),L1104+1,L1104)</f>
        <v>27</v>
      </c>
      <c r="M1105" s="325" t="str">
        <f aca="false">IF(C1105="M.O.",G1105,"")</f>
        <v/>
      </c>
      <c r="N1105" s="325" t="str">
        <f aca="false">IF(AND(F1105&lt;&gt;"",M1105=""),G1105,"")</f>
        <v/>
      </c>
      <c r="O1105" s="326" t="str">
        <f aca="false">IF(AND(F1105="",E1105="",D1105&lt;&gt;""),A1105,"")</f>
        <v/>
      </c>
      <c r="P1105" s="327" t="str">
        <f aca="false">IF(O1105&lt;&gt;"",SUMIF(L1105:L1271,L1105,M1105:M1271),"")</f>
        <v/>
      </c>
    </row>
    <row r="1106" customFormat="false" ht="25.5" hidden="false" customHeight="false" outlineLevel="0" collapsed="false">
      <c r="A1106" s="320" t="s">
        <v>1566</v>
      </c>
      <c r="B1106" s="320" t="s">
        <v>615</v>
      </c>
      <c r="C1106" s="321" t="s">
        <v>101</v>
      </c>
      <c r="D1106" s="321" t="s">
        <v>148</v>
      </c>
      <c r="E1106" s="322"/>
      <c r="F1106" s="322"/>
      <c r="G1106" s="322"/>
      <c r="H1106" s="323"/>
      <c r="I1106" s="323"/>
      <c r="L1106" s="298" t="n">
        <f aca="false">IF(AND(A1106&lt;&gt;"",A1105=""),L1105+1,L1105)</f>
        <v>28</v>
      </c>
      <c r="M1106" s="325" t="str">
        <f aca="false">IF(C1106="M.O.",G1106,"")</f>
        <v/>
      </c>
      <c r="N1106" s="325" t="str">
        <f aca="false">IF(AND(F1106&lt;&gt;"",M1106=""),G1106,"")</f>
        <v/>
      </c>
      <c r="O1106" s="326" t="str">
        <f aca="false">IF(AND(F1106="",E1106="",D1106&lt;&gt;""),A1106,"")</f>
        <v>COMPO 22</v>
      </c>
      <c r="P1106" s="327" t="n">
        <f aca="false">IF(O1106&lt;&gt;"",SUMIF(L1106:L1272,L1106,M1106:M1272),"")</f>
        <v>22.25</v>
      </c>
    </row>
    <row r="1107" customFormat="false" ht="14.25" hidden="false" customHeight="false" outlineLevel="0" collapsed="false">
      <c r="A1107" s="331" t="s">
        <v>1337</v>
      </c>
      <c r="B1107" s="331" t="s">
        <v>1338</v>
      </c>
      <c r="C1107" s="332" t="s">
        <v>163</v>
      </c>
      <c r="D1107" s="332" t="s">
        <v>148</v>
      </c>
      <c r="E1107" s="333" t="n">
        <v>0.022635761</v>
      </c>
      <c r="F1107" s="322" t="n">
        <v>7.01</v>
      </c>
      <c r="G1107" s="334" t="n">
        <f aca="false">ROUND(E1107*F1107,2)</f>
        <v>0.16</v>
      </c>
      <c r="H1107" s="335"/>
      <c r="I1107" s="335"/>
      <c r="L1107" s="298" t="n">
        <f aca="false">IF(AND(A1107&lt;&gt;"",A1106=""),L1106+1,L1106)</f>
        <v>28</v>
      </c>
      <c r="M1107" s="325" t="str">
        <f aca="false">IF(C1107="M.O.",G1107,"")</f>
        <v/>
      </c>
      <c r="N1107" s="325" t="n">
        <f aca="false">IF(AND(F1107&lt;&gt;"",M1107=""),G1107,"")</f>
        <v>0.16</v>
      </c>
      <c r="O1107" s="326" t="str">
        <f aca="false">IF(AND(F1107="",E1107="",D1107&lt;&gt;""),A1107,"")</f>
        <v/>
      </c>
      <c r="P1107" s="327" t="str">
        <f aca="false">IF(O1107&lt;&gt;"",SUMIF(L1107:L1273,L1107,M1107:M1273),"")</f>
        <v/>
      </c>
    </row>
    <row r="1108" customFormat="false" ht="25.5" hidden="false" customHeight="false" outlineLevel="0" collapsed="false">
      <c r="A1108" s="331" t="s">
        <v>1339</v>
      </c>
      <c r="B1108" s="331" t="s">
        <v>1340</v>
      </c>
      <c r="C1108" s="332" t="s">
        <v>163</v>
      </c>
      <c r="D1108" s="332" t="s">
        <v>148</v>
      </c>
      <c r="E1108" s="333" t="n">
        <v>0.000191145</v>
      </c>
      <c r="F1108" s="322" t="n">
        <v>519</v>
      </c>
      <c r="G1108" s="334" t="n">
        <f aca="false">ROUND(E1108*F1108,2)</f>
        <v>0.1</v>
      </c>
      <c r="H1108" s="335"/>
      <c r="I1108" s="335"/>
      <c r="L1108" s="298" t="n">
        <f aca="false">IF(AND(A1108&lt;&gt;"",A1107=""),L1107+1,L1107)</f>
        <v>28</v>
      </c>
      <c r="M1108" s="325" t="str">
        <f aca="false">IF(C1108="M.O.",G1108,"")</f>
        <v/>
      </c>
      <c r="N1108" s="325" t="n">
        <f aca="false">IF(AND(F1108&lt;&gt;"",M1108=""),G1108,"")</f>
        <v>0.1</v>
      </c>
      <c r="O1108" s="326" t="str">
        <f aca="false">IF(AND(F1108="",E1108="",D1108&lt;&gt;""),A1108,"")</f>
        <v/>
      </c>
      <c r="P1108" s="327" t="str">
        <f aca="false">IF(O1108&lt;&gt;"",SUMIF(L1108:L1274,L1108,M1108:M1274),"")</f>
        <v/>
      </c>
    </row>
    <row r="1109" customFormat="false" ht="14.25" hidden="false" customHeight="false" outlineLevel="0" collapsed="false">
      <c r="A1109" s="331" t="s">
        <v>1341</v>
      </c>
      <c r="B1109" s="331" t="s">
        <v>1342</v>
      </c>
      <c r="C1109" s="332" t="s">
        <v>163</v>
      </c>
      <c r="D1109" s="332" t="s">
        <v>148</v>
      </c>
      <c r="E1109" s="333" t="n">
        <v>0.025605697</v>
      </c>
      <c r="F1109" s="322" t="n">
        <v>5.64</v>
      </c>
      <c r="G1109" s="334" t="n">
        <f aca="false">ROUND(E1109*F1109,2)</f>
        <v>0.14</v>
      </c>
      <c r="H1109" s="335"/>
      <c r="I1109" s="335"/>
      <c r="L1109" s="298" t="n">
        <f aca="false">IF(AND(A1109&lt;&gt;"",A1108=""),L1108+1,L1108)</f>
        <v>28</v>
      </c>
      <c r="M1109" s="325" t="str">
        <f aca="false">IF(C1109="M.O.",G1109,"")</f>
        <v/>
      </c>
      <c r="N1109" s="325" t="n">
        <f aca="false">IF(AND(F1109&lt;&gt;"",M1109=""),G1109,"")</f>
        <v>0.14</v>
      </c>
      <c r="O1109" s="326" t="str">
        <f aca="false">IF(AND(F1109="",E1109="",D1109&lt;&gt;""),A1109,"")</f>
        <v/>
      </c>
      <c r="P1109" s="327" t="str">
        <f aca="false">IF(O1109&lt;&gt;"",SUMIF(L1109:L1275,L1109,M1109:M1275),"")</f>
        <v/>
      </c>
    </row>
    <row r="1110" customFormat="false" ht="14.25" hidden="false" customHeight="false" outlineLevel="0" collapsed="false">
      <c r="A1110" s="331" t="s">
        <v>1272</v>
      </c>
      <c r="B1110" s="331" t="s">
        <v>1273</v>
      </c>
      <c r="C1110" s="332" t="s">
        <v>163</v>
      </c>
      <c r="D1110" s="332" t="s">
        <v>1274</v>
      </c>
      <c r="E1110" s="333" t="n">
        <v>0.038778268</v>
      </c>
      <c r="F1110" s="322" t="n">
        <v>12.69</v>
      </c>
      <c r="G1110" s="334" t="n">
        <f aca="false">ROUND(E1110*F1110,2)</f>
        <v>0.49</v>
      </c>
      <c r="H1110" s="335"/>
      <c r="I1110" s="335"/>
      <c r="L1110" s="298" t="n">
        <f aca="false">IF(AND(A1110&lt;&gt;"",A1109=""),L1109+1,L1109)</f>
        <v>28</v>
      </c>
      <c r="M1110" s="325" t="str">
        <f aca="false">IF(C1110="M.O.",G1110,"")</f>
        <v/>
      </c>
      <c r="N1110" s="325" t="n">
        <f aca="false">IF(AND(F1110&lt;&gt;"",M1110=""),G1110,"")</f>
        <v>0.49</v>
      </c>
      <c r="O1110" s="326" t="str">
        <f aca="false">IF(AND(F1110="",E1110="",D1110&lt;&gt;""),A1110,"")</f>
        <v/>
      </c>
      <c r="P1110" s="327" t="str">
        <f aca="false">IF(O1110&lt;&gt;"",SUMIF(L1110:L1276,L1110,M1110:M1276),"")</f>
        <v/>
      </c>
    </row>
    <row r="1111" customFormat="false" ht="25.5" hidden="false" customHeight="false" outlineLevel="0" collapsed="false">
      <c r="A1111" s="331" t="s">
        <v>1275</v>
      </c>
      <c r="B1111" s="331" t="s">
        <v>1276</v>
      </c>
      <c r="C1111" s="332" t="s">
        <v>163</v>
      </c>
      <c r="D1111" s="332" t="s">
        <v>1274</v>
      </c>
      <c r="E1111" s="333" t="n">
        <v>0.004520264</v>
      </c>
      <c r="F1111" s="322" t="n">
        <v>67.68</v>
      </c>
      <c r="G1111" s="334" t="n">
        <f aca="false">ROUND(E1111*F1111,2)</f>
        <v>0.31</v>
      </c>
      <c r="H1111" s="335"/>
      <c r="I1111" s="335"/>
      <c r="L1111" s="298" t="n">
        <f aca="false">IF(AND(A1111&lt;&gt;"",A1110=""),L1110+1,L1110)</f>
        <v>28</v>
      </c>
      <c r="M1111" s="325" t="str">
        <f aca="false">IF(C1111="M.O.",G1111,"")</f>
        <v/>
      </c>
      <c r="N1111" s="325" t="n">
        <f aca="false">IF(AND(F1111&lt;&gt;"",M1111=""),G1111,"")</f>
        <v>0.31</v>
      </c>
      <c r="O1111" s="326" t="str">
        <f aca="false">IF(AND(F1111="",E1111="",D1111&lt;&gt;""),A1111,"")</f>
        <v/>
      </c>
      <c r="P1111" s="327" t="str">
        <f aca="false">IF(O1111&lt;&gt;"",SUMIF(L1111:L1277,L1111,M1111:M1277),"")</f>
        <v/>
      </c>
    </row>
    <row r="1112" customFormat="false" ht="14.25" hidden="false" customHeight="false" outlineLevel="0" collapsed="false">
      <c r="A1112" s="331" t="s">
        <v>1381</v>
      </c>
      <c r="B1112" s="331" t="s">
        <v>1382</v>
      </c>
      <c r="C1112" s="332" t="s">
        <v>163</v>
      </c>
      <c r="D1112" s="332" t="s">
        <v>212</v>
      </c>
      <c r="E1112" s="333" t="n">
        <v>3.311325</v>
      </c>
      <c r="F1112" s="322" t="n">
        <v>0.77</v>
      </c>
      <c r="G1112" s="334" t="n">
        <f aca="false">ROUND(E1112*F1112,2)</f>
        <v>2.55</v>
      </c>
      <c r="H1112" s="335"/>
      <c r="I1112" s="335"/>
      <c r="L1112" s="298" t="n">
        <f aca="false">IF(AND(A1112&lt;&gt;"",A1111=""),L1111+1,L1111)</f>
        <v>28</v>
      </c>
      <c r="M1112" s="325" t="str">
        <f aca="false">IF(C1112="M.O.",G1112,"")</f>
        <v/>
      </c>
      <c r="N1112" s="325" t="n">
        <f aca="false">IF(AND(F1112&lt;&gt;"",M1112=""),G1112,"")</f>
        <v>2.55</v>
      </c>
      <c r="O1112" s="326" t="str">
        <f aca="false">IF(AND(F1112="",E1112="",D1112&lt;&gt;""),A1112,"")</f>
        <v/>
      </c>
      <c r="P1112" s="327" t="str">
        <f aca="false">IF(O1112&lt;&gt;"",SUMIF(L1112:L1278,L1112,M1112:M1278),"")</f>
        <v/>
      </c>
    </row>
    <row r="1113" customFormat="false" ht="25.5" hidden="false" customHeight="false" outlineLevel="0" collapsed="false">
      <c r="A1113" s="331" t="s">
        <v>1567</v>
      </c>
      <c r="B1113" s="331" t="s">
        <v>1568</v>
      </c>
      <c r="C1113" s="332" t="s">
        <v>163</v>
      </c>
      <c r="D1113" s="332" t="s">
        <v>148</v>
      </c>
      <c r="E1113" s="333" t="n">
        <v>1</v>
      </c>
      <c r="F1113" s="322" t="n">
        <v>1.31</v>
      </c>
      <c r="G1113" s="334" t="n">
        <f aca="false">ROUND(E1113*F1113,2)</f>
        <v>1.31</v>
      </c>
      <c r="H1113" s="335"/>
      <c r="I1113" s="335"/>
      <c r="L1113" s="298" t="n">
        <f aca="false">IF(AND(A1113&lt;&gt;"",A1112=""),L1112+1,L1112)</f>
        <v>28</v>
      </c>
      <c r="M1113" s="325" t="str">
        <f aca="false">IF(C1113="M.O.",G1113,"")</f>
        <v/>
      </c>
      <c r="N1113" s="325" t="n">
        <f aca="false">IF(AND(F1113&lt;&gt;"",M1113=""),G1113,"")</f>
        <v>1.31</v>
      </c>
      <c r="O1113" s="326" t="str">
        <f aca="false">IF(AND(F1113="",E1113="",D1113&lt;&gt;""),A1113,"")</f>
        <v/>
      </c>
      <c r="P1113" s="327" t="str">
        <f aca="false">IF(O1113&lt;&gt;"",SUMIF(L1113:L1279,L1113,M1113:M1279),"")</f>
        <v/>
      </c>
    </row>
    <row r="1114" customFormat="false" ht="14.25" hidden="false" customHeight="false" outlineLevel="0" collapsed="false">
      <c r="A1114" s="331" t="s">
        <v>1343</v>
      </c>
      <c r="B1114" s="331" t="s">
        <v>1344</v>
      </c>
      <c r="C1114" s="332" t="s">
        <v>1279</v>
      </c>
      <c r="D1114" s="332" t="s">
        <v>1280</v>
      </c>
      <c r="E1114" s="333" t="n">
        <v>1.0362806</v>
      </c>
      <c r="F1114" s="322" t="n">
        <f aca="false">16.29/1.8563</f>
        <v>8.78</v>
      </c>
      <c r="G1114" s="334" t="n">
        <f aca="false">ROUND(E1114*F1114,2)</f>
        <v>9.1</v>
      </c>
      <c r="H1114" s="335"/>
      <c r="I1114" s="335"/>
      <c r="L1114" s="298" t="n">
        <f aca="false">IF(AND(A1114&lt;&gt;"",A1113=""),L1113+1,L1113)</f>
        <v>28</v>
      </c>
      <c r="M1114" s="325" t="n">
        <f aca="false">IF(C1114="M.O.",G1114,"")</f>
        <v>9.1</v>
      </c>
      <c r="N1114" s="325" t="str">
        <f aca="false">IF(AND(F1114&lt;&gt;"",M1114=""),G1114,"")</f>
        <v/>
      </c>
      <c r="O1114" s="326" t="str">
        <f aca="false">IF(AND(F1114="",E1114="",D1114&lt;&gt;""),A1114,"")</f>
        <v/>
      </c>
      <c r="P1114" s="327" t="str">
        <f aca="false">IF(O1114&lt;&gt;"",SUMIF(L1114:L1280,L1114,M1114:M1280),"")</f>
        <v/>
      </c>
    </row>
    <row r="1115" customFormat="false" ht="14.25" hidden="false" customHeight="false" outlineLevel="0" collapsed="false">
      <c r="A1115" s="331" t="s">
        <v>1551</v>
      </c>
      <c r="B1115" s="331" t="s">
        <v>1552</v>
      </c>
      <c r="C1115" s="332" t="s">
        <v>1279</v>
      </c>
      <c r="D1115" s="332" t="s">
        <v>1280</v>
      </c>
      <c r="E1115" s="333" t="n">
        <v>0.146088</v>
      </c>
      <c r="F1115" s="322" t="n">
        <v>5.48</v>
      </c>
      <c r="G1115" s="334" t="n">
        <f aca="false">ROUND(E1115*F1115,2)</f>
        <v>0.8</v>
      </c>
      <c r="H1115" s="335"/>
      <c r="I1115" s="335"/>
      <c r="L1115" s="298" t="n">
        <f aca="false">IF(AND(A1115&lt;&gt;"",A1114=""),L1114+1,L1114)</f>
        <v>28</v>
      </c>
      <c r="M1115" s="325" t="n">
        <f aca="false">IF(C1115="M.O.",G1115,"")</f>
        <v>0.8</v>
      </c>
      <c r="N1115" s="325" t="str">
        <f aca="false">IF(AND(F1115&lt;&gt;"",M1115=""),G1115,"")</f>
        <v/>
      </c>
      <c r="O1115" s="326" t="str">
        <f aca="false">IF(AND(F1115="",E1115="",D1115&lt;&gt;""),A1115,"")</f>
        <v/>
      </c>
      <c r="P1115" s="327" t="str">
        <f aca="false">IF(O1115&lt;&gt;"",SUMIF(L1115:L1281,L1115,M1115:M1281),"")</f>
        <v/>
      </c>
    </row>
    <row r="1116" customFormat="false" ht="14.25" hidden="false" customHeight="false" outlineLevel="0" collapsed="false">
      <c r="A1116" s="331" t="s">
        <v>1560</v>
      </c>
      <c r="B1116" s="331" t="s">
        <v>1561</v>
      </c>
      <c r="C1116" s="332" t="s">
        <v>1279</v>
      </c>
      <c r="D1116" s="332" t="s">
        <v>1280</v>
      </c>
      <c r="E1116" s="333" t="n">
        <v>0.62382856</v>
      </c>
      <c r="F1116" s="322" t="n">
        <f aca="false">11.45/1.8563</f>
        <v>6.17</v>
      </c>
      <c r="G1116" s="334" t="n">
        <f aca="false">ROUND(E1116*F1116,2)</f>
        <v>3.85</v>
      </c>
      <c r="H1116" s="335"/>
      <c r="I1116" s="335"/>
      <c r="L1116" s="298" t="n">
        <f aca="false">IF(AND(A1116&lt;&gt;"",A1115=""),L1115+1,L1115)</f>
        <v>28</v>
      </c>
      <c r="M1116" s="325" t="n">
        <f aca="false">IF(C1116="M.O.",G1116,"")</f>
        <v>3.85</v>
      </c>
      <c r="N1116" s="325" t="str">
        <f aca="false">IF(AND(F1116&lt;&gt;"",M1116=""),G1116,"")</f>
        <v/>
      </c>
      <c r="O1116" s="326" t="str">
        <f aca="false">IF(AND(F1116="",E1116="",D1116&lt;&gt;""),A1116,"")</f>
        <v/>
      </c>
      <c r="P1116" s="327" t="str">
        <f aca="false">IF(O1116&lt;&gt;"",SUMIF(L1116:L1282,L1116,M1116:M1282),"")</f>
        <v/>
      </c>
    </row>
    <row r="1117" customFormat="false" ht="14.25" hidden="false" customHeight="false" outlineLevel="0" collapsed="false">
      <c r="A1117" s="331" t="s">
        <v>1345</v>
      </c>
      <c r="B1117" s="331" t="s">
        <v>1346</v>
      </c>
      <c r="C1117" s="332" t="s">
        <v>163</v>
      </c>
      <c r="D1117" s="332" t="s">
        <v>1347</v>
      </c>
      <c r="E1117" s="333" t="n">
        <v>0.004267572</v>
      </c>
      <c r="F1117" s="322" t="n">
        <v>11.29</v>
      </c>
      <c r="G1117" s="334" t="n">
        <f aca="false">ROUND(E1117*F1117,2)</f>
        <v>0.05</v>
      </c>
      <c r="H1117" s="335"/>
      <c r="I1117" s="335"/>
      <c r="L1117" s="298" t="n">
        <f aca="false">IF(AND(A1117&lt;&gt;"",A1116=""),L1116+1,L1116)</f>
        <v>28</v>
      </c>
      <c r="M1117" s="325" t="str">
        <f aca="false">IF(C1117="M.O.",G1117,"")</f>
        <v/>
      </c>
      <c r="N1117" s="325" t="n">
        <f aca="false">IF(AND(F1117&lt;&gt;"",M1117=""),G1117,"")</f>
        <v>0.05</v>
      </c>
      <c r="O1117" s="326" t="str">
        <f aca="false">IF(AND(F1117="",E1117="",D1117&lt;&gt;""),A1117,"")</f>
        <v/>
      </c>
      <c r="P1117" s="327" t="str">
        <f aca="false">IF(O1117&lt;&gt;"",SUMIF(L1117:L1283,L1117,M1117:M1283),"")</f>
        <v/>
      </c>
    </row>
    <row r="1118" customFormat="false" ht="25.5" hidden="false" customHeight="false" outlineLevel="0" collapsed="false">
      <c r="A1118" s="331" t="s">
        <v>1569</v>
      </c>
      <c r="B1118" s="331" t="s">
        <v>1570</v>
      </c>
      <c r="C1118" s="332" t="s">
        <v>163</v>
      </c>
      <c r="D1118" s="332" t="s">
        <v>175</v>
      </c>
      <c r="E1118" s="333" t="n">
        <v>2.2374</v>
      </c>
      <c r="F1118" s="322" t="n">
        <v>1.03</v>
      </c>
      <c r="G1118" s="334" t="n">
        <f aca="false">ROUND(E1118*F1118,2)</f>
        <v>2.3</v>
      </c>
      <c r="H1118" s="335"/>
      <c r="I1118" s="335"/>
      <c r="L1118" s="298" t="n">
        <f aca="false">IF(AND(A1118&lt;&gt;"",A1117=""),L1117+1,L1117)</f>
        <v>28</v>
      </c>
      <c r="M1118" s="325" t="str">
        <f aca="false">IF(C1118="M.O.",G1118,"")</f>
        <v/>
      </c>
      <c r="N1118" s="325" t="n">
        <f aca="false">IF(AND(F1118&lt;&gt;"",M1118=""),G1118,"")</f>
        <v>2.3</v>
      </c>
      <c r="O1118" s="326" t="str">
        <f aca="false">IF(AND(F1118="",E1118="",D1118&lt;&gt;""),A1118,"")</f>
        <v/>
      </c>
      <c r="P1118" s="327" t="str">
        <f aca="false">IF(O1118&lt;&gt;"",SUMIF(L1118:L1284,L1118,M1118:M1284),"")</f>
        <v/>
      </c>
    </row>
    <row r="1119" customFormat="false" ht="14.25" hidden="false" customHeight="false" outlineLevel="0" collapsed="false">
      <c r="A1119" s="331" t="s">
        <v>1389</v>
      </c>
      <c r="B1119" s="331" t="s">
        <v>1390</v>
      </c>
      <c r="C1119" s="332" t="s">
        <v>1279</v>
      </c>
      <c r="D1119" s="332" t="s">
        <v>1280</v>
      </c>
      <c r="E1119" s="333" t="n">
        <v>1.0187609</v>
      </c>
      <c r="F1119" s="322" t="n">
        <f aca="false">14.92/1.8563</f>
        <v>8.04</v>
      </c>
      <c r="G1119" s="334" t="n">
        <f aca="false">ROUND(E1119*F1119,2)</f>
        <v>8.19</v>
      </c>
      <c r="H1119" s="335"/>
      <c r="I1119" s="335"/>
      <c r="L1119" s="298" t="n">
        <f aca="false">IF(AND(A1119&lt;&gt;"",A1118=""),L1118+1,L1118)</f>
        <v>28</v>
      </c>
      <c r="M1119" s="325" t="n">
        <f aca="false">IF(C1119="M.O.",G1119,"")</f>
        <v>8.19</v>
      </c>
      <c r="N1119" s="325" t="str">
        <f aca="false">IF(AND(F1119&lt;&gt;"",M1119=""),G1119,"")</f>
        <v/>
      </c>
      <c r="O1119" s="326" t="str">
        <f aca="false">IF(AND(F1119="",E1119="",D1119&lt;&gt;""),A1119,"")</f>
        <v/>
      </c>
      <c r="P1119" s="327" t="str">
        <f aca="false">IF(O1119&lt;&gt;"",SUMIF(L1119:L1284,L1119,M1119:M1284),"")</f>
        <v/>
      </c>
    </row>
    <row r="1120" customFormat="false" ht="25.5" hidden="false" customHeight="false" outlineLevel="0" collapsed="false">
      <c r="A1120" s="331" t="s">
        <v>1348</v>
      </c>
      <c r="B1120" s="331" t="s">
        <v>1349</v>
      </c>
      <c r="C1120" s="332" t="s">
        <v>163</v>
      </c>
      <c r="D1120" s="332" t="s">
        <v>148</v>
      </c>
      <c r="E1120" s="333" t="n">
        <v>0.00187643</v>
      </c>
      <c r="F1120" s="322" t="n">
        <v>115.9</v>
      </c>
      <c r="G1120" s="334" t="n">
        <f aca="false">ROUND(E1120*F1120,2)</f>
        <v>0.22</v>
      </c>
      <c r="H1120" s="335"/>
      <c r="I1120" s="335"/>
      <c r="L1120" s="298" t="n">
        <f aca="false">IF(AND(A1120&lt;&gt;"",A1119=""),L1119+1,L1119)</f>
        <v>28</v>
      </c>
      <c r="M1120" s="325" t="str">
        <f aca="false">IF(C1120="M.O.",G1120,"")</f>
        <v/>
      </c>
      <c r="N1120" s="325" t="n">
        <f aca="false">IF(AND(F1120&lt;&gt;"",M1120=""),G1120,"")</f>
        <v>0.22</v>
      </c>
      <c r="O1120" s="326" t="str">
        <f aca="false">IF(AND(F1120="",E1120="",D1120&lt;&gt;""),A1120,"")</f>
        <v/>
      </c>
      <c r="P1120" s="327" t="str">
        <f aca="false">IF(O1120&lt;&gt;"",SUMIF(L1120:L1285,L1120,M1120:M1285),"")</f>
        <v/>
      </c>
    </row>
    <row r="1121" customFormat="false" ht="25.5" hidden="false" customHeight="false" outlineLevel="0" collapsed="false">
      <c r="A1121" s="331" t="s">
        <v>1281</v>
      </c>
      <c r="B1121" s="331" t="s">
        <v>1282</v>
      </c>
      <c r="C1121" s="332" t="s">
        <v>163</v>
      </c>
      <c r="D1121" s="332" t="s">
        <v>148</v>
      </c>
      <c r="E1121" s="333" t="n">
        <v>0.314772959</v>
      </c>
      <c r="F1121" s="322" t="n">
        <v>1.57</v>
      </c>
      <c r="G1121" s="334" t="n">
        <f aca="false">ROUND(E1121*F1121,2)</f>
        <v>0.49</v>
      </c>
      <c r="H1121" s="335"/>
      <c r="I1121" s="335"/>
      <c r="L1121" s="298" t="n">
        <f aca="false">IF(AND(A1121&lt;&gt;"",A1120=""),L1120+1,L1120)</f>
        <v>28</v>
      </c>
      <c r="M1121" s="325" t="str">
        <f aca="false">IF(C1121="M.O.",G1121,"")</f>
        <v/>
      </c>
      <c r="N1121" s="325" t="n">
        <f aca="false">IF(AND(F1121&lt;&gt;"",M1121=""),G1121,"")</f>
        <v>0.49</v>
      </c>
      <c r="O1121" s="326" t="str">
        <f aca="false">IF(AND(F1121="",E1121="",D1121&lt;&gt;""),A1121,"")</f>
        <v/>
      </c>
      <c r="P1121" s="327" t="str">
        <f aca="false">IF(O1121&lt;&gt;"",SUMIF(L1121:L1286,L1121,M1121:M1286),"")</f>
        <v/>
      </c>
    </row>
    <row r="1122" customFormat="false" ht="14.25" hidden="false" customHeight="false" outlineLevel="0" collapsed="false">
      <c r="A1122" s="331" t="s">
        <v>1283</v>
      </c>
      <c r="B1122" s="331" t="s">
        <v>1284</v>
      </c>
      <c r="C1122" s="332" t="s">
        <v>163</v>
      </c>
      <c r="D1122" s="332" t="s">
        <v>148</v>
      </c>
      <c r="E1122" s="333" t="n">
        <v>0.003501862</v>
      </c>
      <c r="F1122" s="322" t="n">
        <v>239.7</v>
      </c>
      <c r="G1122" s="334" t="n">
        <f aca="false">ROUND(E1122*F1122,2)</f>
        <v>0.84</v>
      </c>
      <c r="H1122" s="335"/>
      <c r="I1122" s="335"/>
      <c r="L1122" s="298" t="n">
        <f aca="false">IF(AND(A1122&lt;&gt;"",A1121=""),L1121+1,L1121)</f>
        <v>28</v>
      </c>
      <c r="M1122" s="325" t="str">
        <f aca="false">IF(C1122="M.O.",G1122,"")</f>
        <v/>
      </c>
      <c r="N1122" s="325" t="n">
        <f aca="false">IF(AND(F1122&lt;&gt;"",M1122=""),G1122,"")</f>
        <v>0.84</v>
      </c>
      <c r="O1122" s="326" t="str">
        <f aca="false">IF(AND(F1122="",E1122="",D1122&lt;&gt;""),A1122,"")</f>
        <v/>
      </c>
      <c r="P1122" s="327" t="str">
        <f aca="false">IF(O1122&lt;&gt;"",SUMIF(L1122:L1287,L1122,M1122:M1287),"")</f>
        <v/>
      </c>
    </row>
    <row r="1123" customFormat="false" ht="38.25" hidden="false" customHeight="false" outlineLevel="0" collapsed="false">
      <c r="A1123" s="331" t="s">
        <v>1285</v>
      </c>
      <c r="B1123" s="331" t="s">
        <v>1286</v>
      </c>
      <c r="C1123" s="332" t="s">
        <v>163</v>
      </c>
      <c r="D1123" s="332" t="s">
        <v>148</v>
      </c>
      <c r="E1123" s="333" t="n">
        <v>0.002032848</v>
      </c>
      <c r="F1123" s="322" t="n">
        <v>165.67</v>
      </c>
      <c r="G1123" s="334" t="n">
        <f aca="false">ROUND(E1123*F1123,2)</f>
        <v>0.34</v>
      </c>
      <c r="H1123" s="335"/>
      <c r="I1123" s="335"/>
      <c r="L1123" s="298" t="n">
        <f aca="false">IF(AND(A1123&lt;&gt;"",A1122=""),L1122+1,L1122)</f>
        <v>28</v>
      </c>
      <c r="M1123" s="325" t="str">
        <f aca="false">IF(C1123="M.O.",G1123,"")</f>
        <v/>
      </c>
      <c r="N1123" s="325" t="n">
        <f aca="false">IF(AND(F1123&lt;&gt;"",M1123=""),G1123,"")</f>
        <v>0.34</v>
      </c>
      <c r="O1123" s="326" t="str">
        <f aca="false">IF(AND(F1123="",E1123="",D1123&lt;&gt;""),A1123,"")</f>
        <v/>
      </c>
      <c r="P1123" s="327" t="str">
        <f aca="false">IF(O1123&lt;&gt;"",SUMIF(L1123:L1288,L1123,M1123:M1288),"")</f>
        <v/>
      </c>
    </row>
    <row r="1124" customFormat="false" ht="25.5" hidden="false" customHeight="false" outlineLevel="0" collapsed="false">
      <c r="A1124" s="331" t="s">
        <v>1287</v>
      </c>
      <c r="B1124" s="331" t="s">
        <v>1288</v>
      </c>
      <c r="C1124" s="332" t="s">
        <v>163</v>
      </c>
      <c r="D1124" s="332" t="s">
        <v>148</v>
      </c>
      <c r="E1124" s="333" t="n">
        <v>0.007471563</v>
      </c>
      <c r="F1124" s="322" t="n">
        <v>41.87</v>
      </c>
      <c r="G1124" s="334" t="n">
        <f aca="false">ROUND(E1124*F1124,2)</f>
        <v>0.31</v>
      </c>
      <c r="H1124" s="335"/>
      <c r="I1124" s="335"/>
      <c r="L1124" s="298" t="n">
        <f aca="false">IF(AND(A1124&lt;&gt;"",A1123=""),L1123+1,L1123)</f>
        <v>28</v>
      </c>
      <c r="M1124" s="325" t="str">
        <f aca="false">IF(C1124="M.O.",G1124,"")</f>
        <v/>
      </c>
      <c r="N1124" s="325" t="n">
        <f aca="false">IF(AND(F1124&lt;&gt;"",M1124=""),G1124,"")</f>
        <v>0.31</v>
      </c>
      <c r="O1124" s="326" t="str">
        <f aca="false">IF(AND(F1124="",E1124="",D1124&lt;&gt;""),A1124,"")</f>
        <v/>
      </c>
      <c r="P1124" s="327" t="str">
        <f aca="false">IF(O1124&lt;&gt;"",SUMIF(L1124:L1289,L1124,M1124:M1289),"")</f>
        <v/>
      </c>
    </row>
    <row r="1125" customFormat="false" ht="25.5" hidden="false" customHeight="false" outlineLevel="0" collapsed="false">
      <c r="A1125" s="331" t="s">
        <v>1289</v>
      </c>
      <c r="B1125" s="331" t="s">
        <v>1290</v>
      </c>
      <c r="C1125" s="332" t="s">
        <v>163</v>
      </c>
      <c r="D1125" s="332" t="s">
        <v>148</v>
      </c>
      <c r="E1125" s="333" t="n">
        <v>0.003035155</v>
      </c>
      <c r="F1125" s="322" t="n">
        <v>188.58</v>
      </c>
      <c r="G1125" s="334" t="n">
        <f aca="false">ROUND(E1125*F1125,2)</f>
        <v>0.57</v>
      </c>
      <c r="H1125" s="335"/>
      <c r="I1125" s="335"/>
      <c r="L1125" s="298" t="n">
        <f aca="false">IF(AND(A1125&lt;&gt;"",A1124=""),L1124+1,L1124)</f>
        <v>28</v>
      </c>
      <c r="M1125" s="325" t="str">
        <f aca="false">IF(C1125="M.O.",G1125,"")</f>
        <v/>
      </c>
      <c r="N1125" s="325" t="n">
        <f aca="false">IF(AND(F1125&lt;&gt;"",M1125=""),G1125,"")</f>
        <v>0.57</v>
      </c>
      <c r="O1125" s="326" t="str">
        <f aca="false">IF(AND(F1125="",E1125="",D1125&lt;&gt;""),A1125,"")</f>
        <v/>
      </c>
      <c r="P1125" s="327" t="str">
        <f aca="false">IF(O1125&lt;&gt;"",SUMIF(L1125:L1290,L1125,M1125:M1290),"")</f>
        <v/>
      </c>
    </row>
    <row r="1126" customFormat="false" ht="25.5" hidden="false" customHeight="false" outlineLevel="0" collapsed="false">
      <c r="A1126" s="331" t="s">
        <v>1394</v>
      </c>
      <c r="B1126" s="331" t="s">
        <v>1395</v>
      </c>
      <c r="C1126" s="332" t="s">
        <v>163</v>
      </c>
      <c r="D1126" s="332" t="s">
        <v>113</v>
      </c>
      <c r="E1126" s="333" t="n">
        <v>0.008625</v>
      </c>
      <c r="F1126" s="322" t="n">
        <v>30</v>
      </c>
      <c r="G1126" s="334" t="n">
        <f aca="false">ROUND(E1126*F1126,2)</f>
        <v>0.26</v>
      </c>
      <c r="H1126" s="335"/>
      <c r="I1126" s="335"/>
      <c r="L1126" s="298" t="n">
        <f aca="false">IF(AND(A1126&lt;&gt;"",A1125=""),L1125+1,L1125)</f>
        <v>28</v>
      </c>
      <c r="M1126" s="325" t="str">
        <f aca="false">IF(C1126="M.O.",G1126,"")</f>
        <v/>
      </c>
      <c r="N1126" s="325" t="n">
        <f aca="false">IF(AND(F1126&lt;&gt;"",M1126=""),G1126,"")</f>
        <v>0.26</v>
      </c>
      <c r="O1126" s="326" t="str">
        <f aca="false">IF(AND(F1126="",E1126="",D1126&lt;&gt;""),A1126,"")</f>
        <v/>
      </c>
      <c r="P1126" s="327" t="str">
        <f aca="false">IF(O1126&lt;&gt;"",SUMIF(L1126:L1291,L1126,M1126:M1291),"")</f>
        <v/>
      </c>
    </row>
    <row r="1127" customFormat="false" ht="25.5" hidden="false" customHeight="false" outlineLevel="0" collapsed="false">
      <c r="A1127" s="331" t="s">
        <v>1291</v>
      </c>
      <c r="B1127" s="331" t="s">
        <v>1292</v>
      </c>
      <c r="C1127" s="332" t="s">
        <v>163</v>
      </c>
      <c r="D1127" s="332" t="s">
        <v>1280</v>
      </c>
      <c r="E1127" s="333" t="n">
        <v>2.8234</v>
      </c>
      <c r="F1127" s="322" t="n">
        <v>2.21</v>
      </c>
      <c r="G1127" s="334" t="n">
        <f aca="false">ROUND(E1127*F1127,2)</f>
        <v>6.24</v>
      </c>
      <c r="H1127" s="335"/>
      <c r="I1127" s="335"/>
      <c r="L1127" s="298" t="n">
        <f aca="false">IF(AND(A1127&lt;&gt;"",A1126=""),L1126+1,L1126)</f>
        <v>28</v>
      </c>
      <c r="M1127" s="325" t="str">
        <f aca="false">IF(C1127="M.O.",G1127,"")</f>
        <v/>
      </c>
      <c r="N1127" s="325" t="n">
        <f aca="false">IF(AND(F1127&lt;&gt;"",M1127=""),G1127,"")</f>
        <v>6.24</v>
      </c>
      <c r="O1127" s="326" t="str">
        <f aca="false">IF(AND(F1127="",E1127="",D1127&lt;&gt;""),A1127,"")</f>
        <v/>
      </c>
      <c r="P1127" s="327" t="str">
        <f aca="false">IF(O1127&lt;&gt;"",SUMIF(L1127:L1292,L1127,M1127:M1292),"")</f>
        <v/>
      </c>
    </row>
    <row r="1128" customFormat="false" ht="25.5" hidden="false" customHeight="false" outlineLevel="0" collapsed="false">
      <c r="A1128" s="331" t="s">
        <v>1293</v>
      </c>
      <c r="B1128" s="331" t="s">
        <v>1294</v>
      </c>
      <c r="C1128" s="332" t="s">
        <v>163</v>
      </c>
      <c r="D1128" s="332" t="s">
        <v>1280</v>
      </c>
      <c r="E1128" s="333" t="n">
        <v>2.8234</v>
      </c>
      <c r="F1128" s="322" t="n">
        <v>0.45</v>
      </c>
      <c r="G1128" s="334" t="n">
        <f aca="false">ROUND(E1128*F1128,2)</f>
        <v>1.27</v>
      </c>
      <c r="H1128" s="335"/>
      <c r="I1128" s="335"/>
      <c r="L1128" s="298" t="n">
        <f aca="false">IF(AND(A1128&lt;&gt;"",A1127=""),L1127+1,L1127)</f>
        <v>28</v>
      </c>
      <c r="M1128" s="325" t="str">
        <f aca="false">IF(C1128="M.O.",G1128,"")</f>
        <v/>
      </c>
      <c r="N1128" s="325" t="n">
        <f aca="false">IF(AND(F1128&lt;&gt;"",M1128=""),G1128,"")</f>
        <v>1.27</v>
      </c>
      <c r="O1128" s="326" t="str">
        <f aca="false">IF(AND(F1128="",E1128="",D1128&lt;&gt;""),A1128,"")</f>
        <v/>
      </c>
      <c r="P1128" s="327" t="str">
        <f aca="false">IF(O1128&lt;&gt;"",SUMIF(L1128:L1293,L1128,M1128:M1293),"")</f>
        <v/>
      </c>
    </row>
    <row r="1129" customFormat="false" ht="25.5" hidden="false" customHeight="false" outlineLevel="0" collapsed="false">
      <c r="A1129" s="331" t="s">
        <v>1295</v>
      </c>
      <c r="B1129" s="331" t="s">
        <v>1296</v>
      </c>
      <c r="C1129" s="332" t="s">
        <v>163</v>
      </c>
      <c r="D1129" s="332" t="s">
        <v>1280</v>
      </c>
      <c r="E1129" s="333" t="n">
        <v>2.8234</v>
      </c>
      <c r="F1129" s="322" t="n">
        <v>0.37</v>
      </c>
      <c r="G1129" s="334" t="n">
        <f aca="false">ROUND(E1129*F1129,2)</f>
        <v>1.04</v>
      </c>
      <c r="H1129" s="335"/>
      <c r="I1129" s="335"/>
      <c r="L1129" s="298" t="n">
        <f aca="false">IF(AND(A1129&lt;&gt;"",A1128=""),L1128+1,L1128)</f>
        <v>28</v>
      </c>
      <c r="M1129" s="325" t="str">
        <f aca="false">IF(C1129="M.O.",G1129,"")</f>
        <v/>
      </c>
      <c r="N1129" s="325" t="n">
        <f aca="false">IF(AND(F1129&lt;&gt;"",M1129=""),G1129,"")</f>
        <v>1.04</v>
      </c>
      <c r="O1129" s="326" t="str">
        <f aca="false">IF(AND(F1129="",E1129="",D1129&lt;&gt;""),A1129,"")</f>
        <v/>
      </c>
      <c r="P1129" s="327" t="str">
        <f aca="false">IF(O1129&lt;&gt;"",SUMIF(L1129:L1294,L1129,M1129:M1294),"")</f>
        <v/>
      </c>
    </row>
    <row r="1130" customFormat="false" ht="25.5" hidden="false" customHeight="false" outlineLevel="0" collapsed="false">
      <c r="A1130" s="331" t="s">
        <v>1297</v>
      </c>
      <c r="B1130" s="331" t="s">
        <v>1298</v>
      </c>
      <c r="C1130" s="332" t="s">
        <v>163</v>
      </c>
      <c r="D1130" s="332" t="s">
        <v>1280</v>
      </c>
      <c r="E1130" s="333" t="n">
        <v>2.8234</v>
      </c>
      <c r="F1130" s="322" t="n">
        <v>0.02</v>
      </c>
      <c r="G1130" s="334" t="n">
        <f aca="false">ROUND(E1130*F1130,2)</f>
        <v>0.06</v>
      </c>
      <c r="H1130" s="335"/>
      <c r="I1130" s="335"/>
      <c r="L1130" s="298" t="n">
        <f aca="false">IF(AND(A1130&lt;&gt;"",A1129=""),L1129+1,L1129)</f>
        <v>28</v>
      </c>
      <c r="M1130" s="325" t="str">
        <f aca="false">IF(C1130="M.O.",G1130,"")</f>
        <v/>
      </c>
      <c r="N1130" s="325" t="n">
        <f aca="false">IF(AND(F1130&lt;&gt;"",M1130=""),G1130,"")</f>
        <v>0.06</v>
      </c>
      <c r="O1130" s="326" t="str">
        <f aca="false">IF(AND(F1130="",E1130="",D1130&lt;&gt;""),A1130,"")</f>
        <v/>
      </c>
      <c r="P1130" s="327" t="str">
        <f aca="false">IF(O1130&lt;&gt;"",SUMIF(L1130:L1295,L1130,M1130:M1295),"")</f>
        <v/>
      </c>
    </row>
    <row r="1131" customFormat="false" ht="14.25" hidden="false" customHeight="false" outlineLevel="0" collapsed="false">
      <c r="A1131" s="331" t="s">
        <v>1571</v>
      </c>
      <c r="B1131" s="331" t="s">
        <v>1572</v>
      </c>
      <c r="C1131" s="332" t="s">
        <v>163</v>
      </c>
      <c r="D1131" s="332" t="s">
        <v>148</v>
      </c>
      <c r="E1131" s="333" t="n">
        <v>1</v>
      </c>
      <c r="F1131" s="322" t="n">
        <v>17.51</v>
      </c>
      <c r="G1131" s="334" t="n">
        <f aca="false">ROUND(E1131*F1131,2)</f>
        <v>17.51</v>
      </c>
      <c r="H1131" s="335"/>
      <c r="I1131" s="335"/>
      <c r="L1131" s="298" t="n">
        <f aca="false">IF(AND(A1131&lt;&gt;"",A1130=""),L1130+1,L1130)</f>
        <v>28</v>
      </c>
      <c r="M1131" s="325" t="str">
        <f aca="false">IF(C1131="M.O.",G1131,"")</f>
        <v/>
      </c>
      <c r="N1131" s="325" t="n">
        <f aca="false">IF(AND(F1131&lt;&gt;"",M1131=""),G1131,"")</f>
        <v>17.51</v>
      </c>
      <c r="O1131" s="326" t="str">
        <f aca="false">IF(AND(F1131="",E1131="",D1131&lt;&gt;""),A1131,"")</f>
        <v/>
      </c>
      <c r="P1131" s="327" t="str">
        <f aca="false">IF(O1131&lt;&gt;"",SUMIF(L1131:L1296,L1131,M1131:M1296),"")</f>
        <v/>
      </c>
    </row>
    <row r="1132" customFormat="false" ht="14.25" hidden="false" customHeight="false" outlineLevel="0" collapsed="false">
      <c r="A1132" s="331" t="s">
        <v>1350</v>
      </c>
      <c r="B1132" s="331" t="s">
        <v>1351</v>
      </c>
      <c r="C1132" s="332" t="s">
        <v>163</v>
      </c>
      <c r="D1132" s="332" t="s">
        <v>148</v>
      </c>
      <c r="E1132" s="333" t="n">
        <v>0.007707882</v>
      </c>
      <c r="F1132" s="322" t="n">
        <v>7.36</v>
      </c>
      <c r="G1132" s="334" t="n">
        <f aca="false">ROUND(E1132*F1132,2)</f>
        <v>0.06</v>
      </c>
      <c r="H1132" s="335"/>
      <c r="I1132" s="335"/>
      <c r="L1132" s="298" t="n">
        <f aca="false">IF(AND(A1132&lt;&gt;"",A1131=""),L1131+1,L1131)</f>
        <v>28</v>
      </c>
      <c r="M1132" s="325" t="str">
        <f aca="false">IF(C1132="M.O.",G1132,"")</f>
        <v/>
      </c>
      <c r="N1132" s="325" t="n">
        <f aca="false">IF(AND(F1132&lt;&gt;"",M1132=""),G1132,"")</f>
        <v>0.06</v>
      </c>
      <c r="O1132" s="326" t="str">
        <f aca="false">IF(AND(F1132="",E1132="",D1132&lt;&gt;""),A1132,"")</f>
        <v/>
      </c>
      <c r="P1132" s="327" t="str">
        <f aca="false">IF(O1132&lt;&gt;"",SUMIF(L1132:L1297,L1132,M1132:M1297),"")</f>
        <v/>
      </c>
    </row>
    <row r="1133" customFormat="false" ht="14.25" hidden="false" customHeight="false" outlineLevel="0" collapsed="false">
      <c r="A1133" s="331" t="s">
        <v>1352</v>
      </c>
      <c r="B1133" s="331" t="s">
        <v>1353</v>
      </c>
      <c r="C1133" s="332" t="s">
        <v>163</v>
      </c>
      <c r="D1133" s="332" t="s">
        <v>148</v>
      </c>
      <c r="E1133" s="333" t="n">
        <v>0.004267572</v>
      </c>
      <c r="F1133" s="322" t="n">
        <v>22.18</v>
      </c>
      <c r="G1133" s="334" t="n">
        <f aca="false">ROUND(E1133*F1133,2)</f>
        <v>0.09</v>
      </c>
      <c r="H1133" s="335"/>
      <c r="I1133" s="335"/>
      <c r="L1133" s="298" t="n">
        <f aca="false">IF(AND(A1133&lt;&gt;"",A1132=""),L1132+1,L1132)</f>
        <v>28</v>
      </c>
      <c r="M1133" s="325" t="str">
        <f aca="false">IF(C1133="M.O.",G1133,"")</f>
        <v/>
      </c>
      <c r="N1133" s="325" t="n">
        <f aca="false">IF(AND(F1133&lt;&gt;"",M1133=""),G1133,"")</f>
        <v>0.09</v>
      </c>
      <c r="O1133" s="326" t="str">
        <f aca="false">IF(AND(F1133="",E1133="",D1133&lt;&gt;""),A1133,"")</f>
        <v/>
      </c>
      <c r="P1133" s="327" t="str">
        <f aca="false">IF(O1133&lt;&gt;"",SUMIF(L1133:L1298,L1133,M1133:M1298),"")</f>
        <v/>
      </c>
    </row>
    <row r="1134" customFormat="false" ht="14.25" hidden="false" customHeight="false" outlineLevel="0" collapsed="false">
      <c r="A1134" s="331" t="s">
        <v>1354</v>
      </c>
      <c r="B1134" s="331" t="s">
        <v>1355</v>
      </c>
      <c r="C1134" s="332" t="s">
        <v>163</v>
      </c>
      <c r="D1134" s="332" t="s">
        <v>148</v>
      </c>
      <c r="E1134" s="333" t="n">
        <v>0.004267572</v>
      </c>
      <c r="F1134" s="322" t="n">
        <v>10</v>
      </c>
      <c r="G1134" s="334" t="n">
        <f aca="false">ROUND(E1134*F1134,2)</f>
        <v>0.04</v>
      </c>
      <c r="H1134" s="335"/>
      <c r="I1134" s="335"/>
      <c r="L1134" s="298" t="n">
        <f aca="false">IF(AND(A1134&lt;&gt;"",A1133=""),L1133+1,L1133)</f>
        <v>28</v>
      </c>
      <c r="M1134" s="325" t="str">
        <f aca="false">IF(C1134="M.O.",G1134,"")</f>
        <v/>
      </c>
      <c r="N1134" s="325" t="n">
        <f aca="false">IF(AND(F1134&lt;&gt;"",M1134=""),G1134,"")</f>
        <v>0.04</v>
      </c>
      <c r="O1134" s="326" t="str">
        <f aca="false">IF(AND(F1134="",E1134="",D1134&lt;&gt;""),A1134,"")</f>
        <v/>
      </c>
      <c r="P1134" s="327" t="str">
        <f aca="false">IF(O1134&lt;&gt;"",SUMIF(L1134:L1299,L1134,M1134:M1299),"")</f>
        <v/>
      </c>
    </row>
    <row r="1135" customFormat="false" ht="14.25" hidden="false" customHeight="false" outlineLevel="0" collapsed="false">
      <c r="A1135" s="331" t="s">
        <v>1356</v>
      </c>
      <c r="B1135" s="331" t="s">
        <v>1357</v>
      </c>
      <c r="C1135" s="332" t="s">
        <v>163</v>
      </c>
      <c r="D1135" s="332" t="s">
        <v>148</v>
      </c>
      <c r="E1135" s="333" t="n">
        <v>0.000153028</v>
      </c>
      <c r="F1135" s="322" t="n">
        <v>384.73</v>
      </c>
      <c r="G1135" s="334" t="n">
        <f aca="false">ROUND(E1135*F1135,2)</f>
        <v>0.06</v>
      </c>
      <c r="H1135" s="335"/>
      <c r="I1135" s="335"/>
      <c r="L1135" s="298" t="n">
        <f aca="false">IF(AND(A1135&lt;&gt;"",A1134=""),L1134+1,L1134)</f>
        <v>28</v>
      </c>
      <c r="M1135" s="325" t="str">
        <f aca="false">IF(C1135="M.O.",G1135,"")</f>
        <v/>
      </c>
      <c r="N1135" s="325" t="n">
        <f aca="false">IF(AND(F1135&lt;&gt;"",M1135=""),G1135,"")</f>
        <v>0.06</v>
      </c>
      <c r="O1135" s="326" t="str">
        <f aca="false">IF(AND(F1135="",E1135="",D1135&lt;&gt;""),A1135,"")</f>
        <v/>
      </c>
      <c r="P1135" s="327" t="str">
        <f aca="false">IF(O1135&lt;&gt;"",SUMIF(L1135:L1300,L1135,M1135:M1300),"")</f>
        <v/>
      </c>
    </row>
    <row r="1136" customFormat="false" ht="14.25" hidden="false" customHeight="false" outlineLevel="0" collapsed="false">
      <c r="A1136" s="331" t="s">
        <v>1358</v>
      </c>
      <c r="B1136" s="331" t="s">
        <v>1359</v>
      </c>
      <c r="C1136" s="332" t="s">
        <v>163</v>
      </c>
      <c r="D1136" s="332" t="s">
        <v>148</v>
      </c>
      <c r="E1136" s="333" t="n">
        <v>0.000764577</v>
      </c>
      <c r="F1136" s="322" t="n">
        <v>143.22</v>
      </c>
      <c r="G1136" s="334" t="n">
        <f aca="false">ROUND(E1136*F1136,2)</f>
        <v>0.11</v>
      </c>
      <c r="H1136" s="335"/>
      <c r="I1136" s="335"/>
      <c r="L1136" s="298" t="n">
        <f aca="false">IF(AND(A1136&lt;&gt;"",A1135=""),L1135+1,L1135)</f>
        <v>28</v>
      </c>
      <c r="M1136" s="325" t="str">
        <f aca="false">IF(C1136="M.O.",G1136,"")</f>
        <v/>
      </c>
      <c r="N1136" s="325" t="n">
        <f aca="false">IF(AND(F1136&lt;&gt;"",M1136=""),G1136,"")</f>
        <v>0.11</v>
      </c>
      <c r="O1136" s="326" t="str">
        <f aca="false">IF(AND(F1136="",E1136="",D1136&lt;&gt;""),A1136,"")</f>
        <v/>
      </c>
      <c r="P1136" s="327" t="str">
        <f aca="false">IF(O1136&lt;&gt;"",SUMIF(L1136:L1301,L1136,M1136:M1301),"")</f>
        <v/>
      </c>
    </row>
    <row r="1137" customFormat="false" ht="25.5" hidden="false" customHeight="false" outlineLevel="0" collapsed="false">
      <c r="A1137" s="331" t="s">
        <v>1360</v>
      </c>
      <c r="B1137" s="331" t="s">
        <v>1361</v>
      </c>
      <c r="C1137" s="332" t="s">
        <v>163</v>
      </c>
      <c r="D1137" s="332" t="s">
        <v>148</v>
      </c>
      <c r="E1137" s="333" t="n">
        <v>0.000124513</v>
      </c>
      <c r="F1137" s="322" t="n">
        <v>535.08</v>
      </c>
      <c r="G1137" s="334" t="n">
        <f aca="false">ROUND(E1137*F1137,2)</f>
        <v>0.07</v>
      </c>
      <c r="H1137" s="335"/>
      <c r="I1137" s="335"/>
      <c r="L1137" s="298" t="n">
        <f aca="false">IF(AND(A1137&lt;&gt;"",A1136=""),L1136+1,L1136)</f>
        <v>28</v>
      </c>
      <c r="M1137" s="325" t="str">
        <f aca="false">IF(C1137="M.O.",G1137,"")</f>
        <v/>
      </c>
      <c r="N1137" s="325" t="n">
        <f aca="false">IF(AND(F1137&lt;&gt;"",M1137=""),G1137,"")</f>
        <v>0.07</v>
      </c>
      <c r="O1137" s="326" t="str">
        <f aca="false">IF(AND(F1137="",E1137="",D1137&lt;&gt;""),A1137,"")</f>
        <v/>
      </c>
      <c r="P1137" s="327" t="str">
        <f aca="false">IF(O1137&lt;&gt;"",SUMIF(L1137:L1302,L1137,M1137:M1302),"")</f>
        <v/>
      </c>
    </row>
    <row r="1138" customFormat="false" ht="25.5" hidden="false" customHeight="false" outlineLevel="0" collapsed="false">
      <c r="A1138" s="331" t="s">
        <v>1362</v>
      </c>
      <c r="B1138" s="331" t="s">
        <v>1363</v>
      </c>
      <c r="C1138" s="332" t="s">
        <v>163</v>
      </c>
      <c r="D1138" s="332" t="s">
        <v>148</v>
      </c>
      <c r="E1138" s="333" t="n">
        <v>0.000580775</v>
      </c>
      <c r="F1138" s="322" t="n">
        <v>215.78</v>
      </c>
      <c r="G1138" s="334" t="n">
        <f aca="false">ROUND(E1138*F1138,2)</f>
        <v>0.13</v>
      </c>
      <c r="H1138" s="335"/>
      <c r="I1138" s="335"/>
      <c r="L1138" s="298" t="n">
        <f aca="false">IF(AND(A1138&lt;&gt;"",A1137=""),L1137+1,L1137)</f>
        <v>28</v>
      </c>
      <c r="M1138" s="325" t="str">
        <f aca="false">IF(C1138="M.O.",G1138,"")</f>
        <v/>
      </c>
      <c r="N1138" s="325" t="n">
        <f aca="false">IF(AND(F1138&lt;&gt;"",M1138=""),G1138,"")</f>
        <v>0.13</v>
      </c>
      <c r="O1138" s="326" t="str">
        <f aca="false">IF(AND(F1138="",E1138="",D1138&lt;&gt;""),A1138,"")</f>
        <v/>
      </c>
      <c r="P1138" s="327" t="str">
        <f aca="false">IF(O1138&lt;&gt;"",SUMIF(L1138:L1303,L1138,M1138:M1303),"")</f>
        <v/>
      </c>
    </row>
    <row r="1139" customFormat="false" ht="14.25" hidden="false" customHeight="false" outlineLevel="0" collapsed="false">
      <c r="A1139" s="331" t="s">
        <v>1364</v>
      </c>
      <c r="B1139" s="331" t="s">
        <v>1365</v>
      </c>
      <c r="C1139" s="332" t="s">
        <v>163</v>
      </c>
      <c r="D1139" s="332" t="s">
        <v>148</v>
      </c>
      <c r="E1139" s="333" t="n">
        <v>0.000124513</v>
      </c>
      <c r="F1139" s="322" t="n">
        <v>611.11</v>
      </c>
      <c r="G1139" s="334" t="n">
        <f aca="false">ROUND(E1139*F1139,2)</f>
        <v>0.08</v>
      </c>
      <c r="H1139" s="335"/>
      <c r="I1139" s="335"/>
      <c r="L1139" s="298" t="n">
        <f aca="false">IF(AND(A1139&lt;&gt;"",A1138=""),L1138+1,L1138)</f>
        <v>28</v>
      </c>
      <c r="M1139" s="325" t="str">
        <f aca="false">IF(C1139="M.O.",G1139,"")</f>
        <v/>
      </c>
      <c r="N1139" s="325" t="n">
        <f aca="false">IF(AND(F1139&lt;&gt;"",M1139=""),G1139,"")</f>
        <v>0.08</v>
      </c>
      <c r="O1139" s="326" t="str">
        <f aca="false">IF(AND(F1139="",E1139="",D1139&lt;&gt;""),A1139,"")</f>
        <v/>
      </c>
      <c r="P1139" s="327" t="str">
        <f aca="false">IF(O1139&lt;&gt;"",SUMIF(L1139:L1304,L1139,M1139:M1304),"")</f>
        <v/>
      </c>
    </row>
    <row r="1140" customFormat="false" ht="14.25" hidden="false" customHeight="false" outlineLevel="0" collapsed="false">
      <c r="A1140" s="331" t="s">
        <v>1366</v>
      </c>
      <c r="B1140" s="331" t="s">
        <v>1367</v>
      </c>
      <c r="C1140" s="332" t="s">
        <v>1279</v>
      </c>
      <c r="D1140" s="332" t="s">
        <v>1280</v>
      </c>
      <c r="E1140" s="333" t="n">
        <v>0.06468756</v>
      </c>
      <c r="F1140" s="322" t="n">
        <f aca="false">8.85/1.8563</f>
        <v>4.77</v>
      </c>
      <c r="G1140" s="334" t="n">
        <f aca="false">ROUND(E1140*F1140,2)</f>
        <v>0.31</v>
      </c>
      <c r="H1140" s="335"/>
      <c r="I1140" s="335"/>
      <c r="L1140" s="298" t="n">
        <f aca="false">IF(AND(A1140&lt;&gt;"",A1139=""),L1139+1,L1139)</f>
        <v>28</v>
      </c>
      <c r="M1140" s="325" t="n">
        <f aca="false">IF(C1140="M.O.",G1140,"")</f>
        <v>0.31</v>
      </c>
      <c r="N1140" s="325" t="str">
        <f aca="false">IF(AND(F1140&lt;&gt;"",M1140=""),G1140,"")</f>
        <v/>
      </c>
      <c r="O1140" s="326" t="str">
        <f aca="false">IF(AND(F1140="",E1140="",D1140&lt;&gt;""),A1140,"")</f>
        <v/>
      </c>
      <c r="P1140" s="327" t="str">
        <f aca="false">IF(O1140&lt;&gt;"",SUMIF(L1140:L1305,L1140,M1140:M1305),"")</f>
        <v/>
      </c>
    </row>
    <row r="1141" customFormat="false" ht="14.25" hidden="false" customHeight="true" outlineLevel="0" collapsed="false">
      <c r="A1141" s="336" t="s">
        <v>1304</v>
      </c>
      <c r="B1141" s="336"/>
      <c r="C1141" s="336"/>
      <c r="D1141" s="336"/>
      <c r="E1141" s="336"/>
      <c r="F1141" s="336"/>
      <c r="G1141" s="314" t="n">
        <f aca="false">SUMIF(L1048:L1141,L1142,M1048:M1141)</f>
        <v>22.25</v>
      </c>
      <c r="H1141" s="315"/>
      <c r="I1141" s="315"/>
      <c r="L1141" s="298" t="n">
        <f aca="false">IF(AND(A1141&lt;&gt;"",A1140=""),L1140+1,L1140)</f>
        <v>28</v>
      </c>
      <c r="M1141" s="325" t="str">
        <f aca="false">IF(C1141="M.O.",G1141,"")</f>
        <v/>
      </c>
      <c r="N1141" s="325" t="str">
        <f aca="false">IF(AND(F1141&lt;&gt;"",M1141=""),G1141,"")</f>
        <v/>
      </c>
      <c r="O1141" s="326" t="str">
        <f aca="false">IF(AND(F1141="",E1141="",D1141&lt;&gt;""),A1141,"")</f>
        <v/>
      </c>
      <c r="P1141" s="327" t="str">
        <f aca="false">IF(O1141&lt;&gt;"",SUMIF(L1141:L1306,L1141,M1141:M1306),"")</f>
        <v/>
      </c>
    </row>
    <row r="1142" customFormat="false" ht="14.25" hidden="false" customHeight="true" outlineLevel="0" collapsed="false">
      <c r="A1142" s="336" t="s">
        <v>1305</v>
      </c>
      <c r="B1142" s="336"/>
      <c r="C1142" s="336"/>
      <c r="D1142" s="336"/>
      <c r="E1142" s="336"/>
      <c r="F1142" s="336"/>
      <c r="G1142" s="314" t="n">
        <f aca="false">SUMIF(L1041:L1141,L1142,N1041:N1141)</f>
        <v>37.2</v>
      </c>
      <c r="H1142" s="315"/>
      <c r="I1142" s="315"/>
      <c r="L1142" s="298" t="n">
        <f aca="false">IF(AND(A1142&lt;&gt;"",A1141=""),L1141+1,L1141)</f>
        <v>28</v>
      </c>
      <c r="M1142" s="325" t="str">
        <f aca="false">IF(C1142="M.O.",G1142,"")</f>
        <v/>
      </c>
      <c r="N1142" s="325" t="str">
        <f aca="false">IF(AND(F1142&lt;&gt;"",M1142=""),G1142,"")</f>
        <v/>
      </c>
      <c r="O1142" s="326" t="str">
        <f aca="false">IF(AND(F1142="",E1142="",D1142&lt;&gt;""),A1142,"")</f>
        <v/>
      </c>
      <c r="P1142" s="327" t="str">
        <f aca="false">IF(O1142&lt;&gt;"",SUMIF(L1142:L1307,L1142,M1142:M1307),"")</f>
        <v/>
      </c>
    </row>
    <row r="1143" customFormat="false" ht="14.25" hidden="false" customHeight="true" outlineLevel="0" collapsed="false">
      <c r="A1143" s="336" t="s">
        <v>1306</v>
      </c>
      <c r="B1143" s="336"/>
      <c r="C1143" s="336"/>
      <c r="D1143" s="336"/>
      <c r="E1143" s="336"/>
      <c r="F1143" s="336"/>
      <c r="G1143" s="318" t="n">
        <f aca="false">SUM(G1141:G1142)</f>
        <v>59.45</v>
      </c>
      <c r="H1143" s="319"/>
      <c r="I1143" s="319"/>
      <c r="L1143" s="298" t="n">
        <f aca="false">IF(AND(A1143&lt;&gt;"",A1142=""),L1142+1,L1142)</f>
        <v>28</v>
      </c>
      <c r="M1143" s="325" t="str">
        <f aca="false">IF(C1143="M.O.",G1143,"")</f>
        <v/>
      </c>
      <c r="N1143" s="325" t="str">
        <f aca="false">IF(AND(F1143&lt;&gt;"",M1143=""),G1143,"")</f>
        <v/>
      </c>
      <c r="O1143" s="326" t="str">
        <f aca="false">IF(AND(F1143="",E1143="",D1143&lt;&gt;""),A1143,"")</f>
        <v/>
      </c>
      <c r="P1143" s="327" t="str">
        <f aca="false">IF(O1143&lt;&gt;"",SUMIF(L1143:L1308,L1143,M1143:M1308),"")</f>
        <v/>
      </c>
    </row>
    <row r="1144" customFormat="false" ht="14.25" hidden="false" customHeight="true" outlineLevel="0" collapsed="false">
      <c r="A1144" s="336" t="s">
        <v>1368</v>
      </c>
      <c r="B1144" s="336"/>
      <c r="C1144" s="336"/>
      <c r="D1144" s="336"/>
      <c r="E1144" s="336"/>
      <c r="F1144" s="336"/>
      <c r="G1144" s="318" t="n">
        <f aca="false">ROUND(G1141*0.8565,2)</f>
        <v>19.06</v>
      </c>
      <c r="H1144" s="319"/>
      <c r="I1144" s="319"/>
      <c r="L1144" s="298" t="n">
        <f aca="false">IF(AND(A1144&lt;&gt;"",A1143=""),L1143+1,L1143)</f>
        <v>28</v>
      </c>
      <c r="M1144" s="325" t="str">
        <f aca="false">IF(C1144="M.O.",G1144,"")</f>
        <v/>
      </c>
      <c r="N1144" s="325" t="str">
        <f aca="false">IF(AND(F1144&lt;&gt;"",M1144=""),G1144,"")</f>
        <v/>
      </c>
      <c r="O1144" s="326" t="str">
        <f aca="false">IF(AND(F1144="",E1144="",D1144&lt;&gt;""),A1144,"")</f>
        <v/>
      </c>
      <c r="P1144" s="327" t="str">
        <f aca="false">IF(O1144&lt;&gt;"",SUMIF(L1144:L1309,L1144,M1144:M1309),"")</f>
        <v/>
      </c>
    </row>
    <row r="1145" customFormat="false" ht="14.25" hidden="false" customHeight="true" outlineLevel="0" collapsed="false">
      <c r="A1145" s="336" t="s">
        <v>1308</v>
      </c>
      <c r="B1145" s="336"/>
      <c r="C1145" s="336"/>
      <c r="D1145" s="336"/>
      <c r="E1145" s="336"/>
      <c r="F1145" s="336"/>
      <c r="G1145" s="318" t="n">
        <f aca="false">ROUND((G1143+G1144)*0.2907,2)</f>
        <v>22.82</v>
      </c>
      <c r="H1145" s="319"/>
      <c r="I1145" s="319"/>
      <c r="L1145" s="298" t="n">
        <f aca="false">IF(AND(A1145&lt;&gt;"",A1144=""),L1144+1,L1144)</f>
        <v>28</v>
      </c>
      <c r="M1145" s="325" t="str">
        <f aca="false">IF(C1145="M.O.",G1145,"")</f>
        <v/>
      </c>
      <c r="N1145" s="325" t="str">
        <f aca="false">IF(AND(F1145&lt;&gt;"",M1145=""),G1145,"")</f>
        <v/>
      </c>
      <c r="O1145" s="326" t="str">
        <f aca="false">IF(AND(F1145="",E1145="",D1145&lt;&gt;""),A1145,"")</f>
        <v/>
      </c>
      <c r="P1145" s="327" t="str">
        <f aca="false">IF(O1145&lt;&gt;"",SUMIF(L1145:L1310,L1145,M1145:M1310),"")</f>
        <v/>
      </c>
    </row>
    <row r="1146" customFormat="false" ht="14.25" hidden="false" customHeight="true" outlineLevel="0" collapsed="false">
      <c r="A1146" s="336" t="s">
        <v>1309</v>
      </c>
      <c r="B1146" s="336"/>
      <c r="C1146" s="336"/>
      <c r="D1146" s="336"/>
      <c r="E1146" s="336"/>
      <c r="F1146" s="336"/>
      <c r="G1146" s="318" t="n">
        <v>0</v>
      </c>
      <c r="H1146" s="319"/>
      <c r="I1146" s="319"/>
      <c r="L1146" s="298" t="n">
        <f aca="false">IF(AND(A1146&lt;&gt;"",A1145=""),L1145+1,L1145)</f>
        <v>28</v>
      </c>
      <c r="M1146" s="325" t="str">
        <f aca="false">IF(C1146="M.O.",G1146,"")</f>
        <v/>
      </c>
      <c r="N1146" s="325" t="str">
        <f aca="false">IF(AND(F1146&lt;&gt;"",M1146=""),G1146,"")</f>
        <v/>
      </c>
      <c r="O1146" s="326" t="str">
        <f aca="false">IF(AND(F1146="",E1146="",D1146&lt;&gt;""),A1146,"")</f>
        <v/>
      </c>
      <c r="P1146" s="327" t="str">
        <f aca="false">IF(O1146&lt;&gt;"",SUMIF(L1146:L1311,L1146,M1146:M1311),"")</f>
        <v/>
      </c>
    </row>
    <row r="1147" customFormat="false" ht="14.25" hidden="false" customHeight="true" outlineLevel="0" collapsed="false">
      <c r="A1147" s="336" t="s">
        <v>1310</v>
      </c>
      <c r="B1147" s="336"/>
      <c r="C1147" s="336"/>
      <c r="D1147" s="336"/>
      <c r="E1147" s="336"/>
      <c r="F1147" s="336"/>
      <c r="G1147" s="318" t="n">
        <f aca="false">SUM(G1144:G1145)</f>
        <v>41.88</v>
      </c>
      <c r="H1147" s="319"/>
      <c r="I1147" s="319"/>
      <c r="L1147" s="298" t="n">
        <f aca="false">IF(AND(A1147&lt;&gt;"",A1146=""),L1146+1,L1146)</f>
        <v>28</v>
      </c>
      <c r="M1147" s="325" t="str">
        <f aca="false">IF(C1147="M.O.",G1147,"")</f>
        <v/>
      </c>
      <c r="N1147" s="325" t="str">
        <f aca="false">IF(AND(F1147&lt;&gt;"",M1147=""),G1147,"")</f>
        <v/>
      </c>
      <c r="O1147" s="326" t="str">
        <f aca="false">IF(AND(F1147="",E1147="",D1147&lt;&gt;""),A1147,"")</f>
        <v/>
      </c>
      <c r="P1147" s="327" t="str">
        <f aca="false">IF(O1147&lt;&gt;"",SUMIF(L1147:L1312,L1147,M1147:M1312),"")</f>
        <v/>
      </c>
    </row>
    <row r="1148" customFormat="false" ht="14.25" hidden="false" customHeight="true" outlineLevel="0" collapsed="false">
      <c r="A1148" s="336" t="s">
        <v>1311</v>
      </c>
      <c r="B1148" s="336"/>
      <c r="C1148" s="336"/>
      <c r="D1148" s="336"/>
      <c r="E1148" s="336"/>
      <c r="F1148" s="336"/>
      <c r="G1148" s="318" t="n">
        <f aca="false">SUM(G1147,G1143)</f>
        <v>101.33</v>
      </c>
      <c r="H1148" s="319"/>
      <c r="I1148" s="319"/>
      <c r="L1148" s="298" t="n">
        <f aca="false">IF(AND(A1148&lt;&gt;"",A1147=""),L1147+1,L1147)</f>
        <v>28</v>
      </c>
      <c r="M1148" s="325" t="str">
        <f aca="false">IF(C1148="M.O.",G1148,"")</f>
        <v/>
      </c>
      <c r="N1148" s="325" t="str">
        <f aca="false">IF(AND(F1148&lt;&gt;"",M1148=""),G1148,"")</f>
        <v/>
      </c>
      <c r="O1148" s="326" t="str">
        <f aca="false">IF(AND(F1148="",E1148="",D1148&lt;&gt;""),A1148,"")</f>
        <v/>
      </c>
      <c r="P1148" s="327" t="str">
        <f aca="false">IF(O1148&lt;&gt;"",SUMIF(L1148:L1313,L1148,M1148:M1313),"")</f>
        <v/>
      </c>
    </row>
    <row r="1149" customFormat="false" ht="14.25" hidden="false" customHeight="true" outlineLevel="0" collapsed="false">
      <c r="A1149" s="336" t="s">
        <v>1312</v>
      </c>
      <c r="B1149" s="336"/>
      <c r="C1149" s="336"/>
      <c r="D1149" s="336"/>
      <c r="E1149" s="336"/>
      <c r="F1149" s="336"/>
      <c r="G1149" s="337" t="n">
        <v>3</v>
      </c>
      <c r="H1149" s="338"/>
      <c r="I1149" s="338"/>
      <c r="L1149" s="298" t="n">
        <f aca="false">IF(AND(A1149&lt;&gt;"",A1148=""),L1148+1,L1148)</f>
        <v>28</v>
      </c>
      <c r="M1149" s="325" t="str">
        <f aca="false">IF(C1149="M.O.",G1149,"")</f>
        <v/>
      </c>
      <c r="N1149" s="325" t="str">
        <f aca="false">IF(AND(F1149&lt;&gt;"",M1149=""),G1149,"")</f>
        <v/>
      </c>
      <c r="O1149" s="326" t="str">
        <f aca="false">IF(AND(F1149="",E1149="",D1149&lt;&gt;""),A1149,"")</f>
        <v/>
      </c>
      <c r="P1149" s="327" t="str">
        <f aca="false">IF(O1149&lt;&gt;"",SUMIF(L1149:L1314,L1149,M1149:M1314),"")</f>
        <v/>
      </c>
    </row>
    <row r="1150" customFormat="false" ht="14.25" hidden="false" customHeight="true" outlineLevel="0" collapsed="false">
      <c r="A1150" s="336" t="s">
        <v>1313</v>
      </c>
      <c r="B1150" s="336"/>
      <c r="C1150" s="336"/>
      <c r="D1150" s="336"/>
      <c r="E1150" s="336"/>
      <c r="F1150" s="336"/>
      <c r="G1150" s="318" t="n">
        <f aca="false">G1149*G1148</f>
        <v>303.99</v>
      </c>
      <c r="H1150" s="319"/>
      <c r="I1150" s="319"/>
      <c r="L1150" s="298" t="n">
        <f aca="false">IF(AND(A1150&lt;&gt;"",A1149=""),L1149+1,L1149)</f>
        <v>28</v>
      </c>
      <c r="M1150" s="325" t="str">
        <f aca="false">IF(C1150="M.O.",G1150,"")</f>
        <v/>
      </c>
      <c r="N1150" s="325" t="str">
        <f aca="false">IF(AND(F1150&lt;&gt;"",M1150=""),G1150,"")</f>
        <v/>
      </c>
      <c r="O1150" s="326" t="str">
        <f aca="false">IF(AND(F1150="",E1150="",D1150&lt;&gt;""),A1150,"")</f>
        <v/>
      </c>
      <c r="P1150" s="327" t="str">
        <f aca="false">IF(O1150&lt;&gt;"",SUMIF(L1150:L1315,L1150,M1150:M1315),"")</f>
        <v/>
      </c>
    </row>
    <row r="1151" customFormat="false" ht="14.25" hidden="false" customHeight="false" outlineLevel="0" collapsed="false">
      <c r="L1151" s="298" t="n">
        <f aca="false">IF(AND(A1151&lt;&gt;"",A1150=""),L1150+1,L1150)</f>
        <v>28</v>
      </c>
      <c r="M1151" s="325" t="str">
        <f aca="false">IF(C1151="M.O.",G1151,"")</f>
        <v/>
      </c>
      <c r="N1151" s="325" t="str">
        <f aca="false">IF(AND(F1151&lt;&gt;"",M1151=""),G1151,"")</f>
        <v/>
      </c>
      <c r="O1151" s="326" t="str">
        <f aca="false">IF(AND(F1151="",E1151="",D1151&lt;&gt;""),A1151,"")</f>
        <v/>
      </c>
      <c r="P1151" s="327" t="str">
        <f aca="false">IF(O1151&lt;&gt;"",SUMIF(L1151:L1316,L1151,M1151:M1316),"")</f>
        <v/>
      </c>
    </row>
    <row r="1152" customFormat="false" ht="15" hidden="false" customHeight="true" outlineLevel="0" collapsed="false">
      <c r="A1152" s="320" t="s">
        <v>1573</v>
      </c>
      <c r="B1152" s="320" t="s">
        <v>1574</v>
      </c>
      <c r="C1152" s="321" t="s">
        <v>101</v>
      </c>
      <c r="D1152" s="321" t="s">
        <v>148</v>
      </c>
      <c r="E1152" s="322"/>
      <c r="F1152" s="322"/>
      <c r="G1152" s="322"/>
      <c r="H1152" s="323"/>
      <c r="I1152" s="323"/>
      <c r="L1152" s="298" t="n">
        <f aca="false">IF(AND(A1152&lt;&gt;"",A1151=""),L1151+1,L1151)</f>
        <v>29</v>
      </c>
      <c r="M1152" s="325" t="str">
        <f aca="false">IF(C1152="M.O.",G1152,"")</f>
        <v/>
      </c>
      <c r="N1152" s="325" t="str">
        <f aca="false">IF(AND(F1152&lt;&gt;"",M1152=""),G1152,"")</f>
        <v/>
      </c>
      <c r="O1152" s="326" t="str">
        <f aca="false">IF(AND(F1152="",E1152="",D1152&lt;&gt;""),A1152,"")</f>
        <v>COMPO 24</v>
      </c>
      <c r="P1152" s="327" t="n">
        <f aca="false">IF(O1152&lt;&gt;"",SUMIF(L1152:L1317,L1152,M1152:M1317),"")</f>
        <v>8.58</v>
      </c>
    </row>
    <row r="1153" customFormat="false" ht="14.25" hidden="false" customHeight="false" outlineLevel="0" collapsed="false">
      <c r="A1153" s="331" t="s">
        <v>1337</v>
      </c>
      <c r="B1153" s="331" t="s">
        <v>1338</v>
      </c>
      <c r="C1153" s="332" t="s">
        <v>163</v>
      </c>
      <c r="D1153" s="332" t="s">
        <v>148</v>
      </c>
      <c r="E1153" s="333" t="n">
        <v>0.009861156</v>
      </c>
      <c r="F1153" s="322" t="n">
        <v>7.01</v>
      </c>
      <c r="G1153" s="334" t="n">
        <f aca="false">ROUND(E1153*F1153,2)</f>
        <v>0.07</v>
      </c>
      <c r="H1153" s="335"/>
      <c r="I1153" s="335"/>
      <c r="L1153" s="298" t="n">
        <f aca="false">IF(AND(A1153&lt;&gt;"",A1152=""),L1152+1,L1152)</f>
        <v>29</v>
      </c>
      <c r="M1153" s="325" t="str">
        <f aca="false">IF(C1153="M.O.",G1153,"")</f>
        <v/>
      </c>
      <c r="N1153" s="325" t="n">
        <f aca="false">IF(AND(F1153&lt;&gt;"",M1153=""),G1153,"")</f>
        <v>0.07</v>
      </c>
      <c r="O1153" s="326" t="str">
        <f aca="false">IF(AND(F1153="",E1153="",D1153&lt;&gt;""),A1153,"")</f>
        <v/>
      </c>
      <c r="P1153" s="327" t="str">
        <f aca="false">IF(O1153&lt;&gt;"",SUMIF(L1153:L1318,L1153,M1153:M1318),"")</f>
        <v/>
      </c>
    </row>
    <row r="1154" customFormat="false" ht="15" hidden="false" customHeight="true" outlineLevel="0" collapsed="false">
      <c r="A1154" s="331" t="s">
        <v>1339</v>
      </c>
      <c r="B1154" s="331" t="s">
        <v>1340</v>
      </c>
      <c r="C1154" s="332" t="s">
        <v>163</v>
      </c>
      <c r="D1154" s="332" t="s">
        <v>148</v>
      </c>
      <c r="E1154" s="333" t="n">
        <v>8.3271E-005</v>
      </c>
      <c r="F1154" s="322" t="n">
        <v>519</v>
      </c>
      <c r="G1154" s="334" t="n">
        <f aca="false">ROUND(E1154*F1154,2)</f>
        <v>0.04</v>
      </c>
      <c r="H1154" s="335"/>
      <c r="I1154" s="335"/>
      <c r="L1154" s="298" t="n">
        <f aca="false">IF(AND(A1154&lt;&gt;"",A1153=""),L1153+1,L1153)</f>
        <v>29</v>
      </c>
      <c r="M1154" s="325" t="str">
        <f aca="false">IF(C1154="M.O.",G1154,"")</f>
        <v/>
      </c>
      <c r="N1154" s="325" t="n">
        <f aca="false">IF(AND(F1154&lt;&gt;"",M1154=""),G1154,"")</f>
        <v>0.04</v>
      </c>
      <c r="O1154" s="326" t="str">
        <f aca="false">IF(AND(F1154="",E1154="",D1154&lt;&gt;""),A1154,"")</f>
        <v/>
      </c>
      <c r="P1154" s="327" t="str">
        <f aca="false">IF(O1154&lt;&gt;"",SUMIF(L1154:L1319,L1154,M1154:M1319),"")</f>
        <v/>
      </c>
    </row>
    <row r="1155" customFormat="false" ht="14.25" hidden="false" customHeight="false" outlineLevel="0" collapsed="false">
      <c r="A1155" s="331" t="s">
        <v>1575</v>
      </c>
      <c r="B1155" s="331" t="s">
        <v>1576</v>
      </c>
      <c r="C1155" s="332" t="s">
        <v>163</v>
      </c>
      <c r="D1155" s="332" t="s">
        <v>148</v>
      </c>
      <c r="E1155" s="333" t="n">
        <v>0.0142</v>
      </c>
      <c r="F1155" s="322" t="n">
        <v>44.71</v>
      </c>
      <c r="G1155" s="334" t="n">
        <f aca="false">ROUND(E1155*F1155,2)</f>
        <v>0.63</v>
      </c>
      <c r="H1155" s="335"/>
      <c r="I1155" s="335"/>
      <c r="L1155" s="298" t="n">
        <f aca="false">IF(AND(A1155&lt;&gt;"",A1154=""),L1154+1,L1154)</f>
        <v>29</v>
      </c>
      <c r="M1155" s="325" t="str">
        <f aca="false">IF(C1155="M.O.",G1155,"")</f>
        <v/>
      </c>
      <c r="N1155" s="325" t="n">
        <f aca="false">IF(AND(F1155&lt;&gt;"",M1155=""),G1155,"")</f>
        <v>0.63</v>
      </c>
      <c r="O1155" s="326" t="str">
        <f aca="false">IF(AND(F1155="",E1155="",D1155&lt;&gt;""),A1155,"")</f>
        <v/>
      </c>
      <c r="P1155" s="327" t="str">
        <f aca="false">IF(O1155&lt;&gt;"",SUMIF(L1155:L1320,L1155,M1155:M1320),"")</f>
        <v/>
      </c>
    </row>
    <row r="1156" customFormat="false" ht="14.25" hidden="false" customHeight="false" outlineLevel="0" collapsed="false">
      <c r="A1156" s="331" t="s">
        <v>1341</v>
      </c>
      <c r="B1156" s="331" t="s">
        <v>1342</v>
      </c>
      <c r="C1156" s="332" t="s">
        <v>163</v>
      </c>
      <c r="D1156" s="332" t="s">
        <v>148</v>
      </c>
      <c r="E1156" s="333" t="n">
        <v>0.011154994</v>
      </c>
      <c r="F1156" s="322" t="n">
        <v>5.64</v>
      </c>
      <c r="G1156" s="334" t="n">
        <f aca="false">ROUND(E1156*F1156,2)</f>
        <v>0.06</v>
      </c>
      <c r="H1156" s="335"/>
      <c r="I1156" s="335"/>
      <c r="L1156" s="298" t="n">
        <f aca="false">IF(AND(A1156&lt;&gt;"",A1155=""),L1155+1,L1155)</f>
        <v>29</v>
      </c>
      <c r="M1156" s="325" t="str">
        <f aca="false">IF(C1156="M.O.",G1156,"")</f>
        <v/>
      </c>
      <c r="N1156" s="325" t="n">
        <f aca="false">IF(AND(F1156&lt;&gt;"",M1156=""),G1156,"")</f>
        <v>0.06</v>
      </c>
      <c r="O1156" s="326" t="str">
        <f aca="false">IF(AND(F1156="",E1156="",D1156&lt;&gt;""),A1156,"")</f>
        <v/>
      </c>
      <c r="P1156" s="327" t="str">
        <f aca="false">IF(O1156&lt;&gt;"",SUMIF(L1156:L1321,L1156,M1156:M1321),"")</f>
        <v/>
      </c>
    </row>
    <row r="1157" customFormat="false" ht="14.25" hidden="false" customHeight="false" outlineLevel="0" collapsed="false">
      <c r="A1157" s="331" t="s">
        <v>1272</v>
      </c>
      <c r="B1157" s="331" t="s">
        <v>1273</v>
      </c>
      <c r="C1157" s="332" t="s">
        <v>163</v>
      </c>
      <c r="D1157" s="332" t="s">
        <v>1274</v>
      </c>
      <c r="E1157" s="333" t="n">
        <v>0.016893558</v>
      </c>
      <c r="F1157" s="322" t="n">
        <v>12.69</v>
      </c>
      <c r="G1157" s="334" t="n">
        <f aca="false">ROUND(E1157*F1157,2)</f>
        <v>0.21</v>
      </c>
      <c r="H1157" s="335"/>
      <c r="I1157" s="335"/>
      <c r="L1157" s="298" t="n">
        <f aca="false">IF(AND(A1157&lt;&gt;"",A1156=""),L1156+1,L1156)</f>
        <v>29</v>
      </c>
      <c r="M1157" s="325" t="str">
        <f aca="false">IF(C1157="M.O.",G1157,"")</f>
        <v/>
      </c>
      <c r="N1157" s="325" t="n">
        <f aca="false">IF(AND(F1157&lt;&gt;"",M1157=""),G1157,"")</f>
        <v>0.21</v>
      </c>
      <c r="O1157" s="326" t="str">
        <f aca="false">IF(AND(F1157="",E1157="",D1157&lt;&gt;""),A1157,"")</f>
        <v/>
      </c>
      <c r="P1157" s="327" t="str">
        <f aca="false">IF(O1157&lt;&gt;"",SUMIF(L1157:L1322,L1157,M1157:M1322),"")</f>
        <v/>
      </c>
    </row>
    <row r="1158" customFormat="false" ht="25.5" hidden="false" customHeight="false" outlineLevel="0" collapsed="false">
      <c r="A1158" s="331" t="s">
        <v>1275</v>
      </c>
      <c r="B1158" s="331" t="s">
        <v>1276</v>
      </c>
      <c r="C1158" s="332" t="s">
        <v>163</v>
      </c>
      <c r="D1158" s="332" t="s">
        <v>1274</v>
      </c>
      <c r="E1158" s="333" t="n">
        <v>0.00196923</v>
      </c>
      <c r="F1158" s="322" t="n">
        <v>67.68</v>
      </c>
      <c r="G1158" s="334" t="n">
        <f aca="false">ROUND(E1158*F1158,2)</f>
        <v>0.13</v>
      </c>
      <c r="H1158" s="335"/>
      <c r="I1158" s="335"/>
      <c r="L1158" s="298" t="n">
        <f aca="false">IF(AND(A1158&lt;&gt;"",A1157=""),L1157+1,L1157)</f>
        <v>29</v>
      </c>
      <c r="M1158" s="325" t="str">
        <f aca="false">IF(C1158="M.O.",G1158,"")</f>
        <v/>
      </c>
      <c r="N1158" s="325" t="n">
        <f aca="false">IF(AND(F1158&lt;&gt;"",M1158=""),G1158,"")</f>
        <v>0.13</v>
      </c>
      <c r="O1158" s="326" t="str">
        <f aca="false">IF(AND(F1158="",E1158="",D1158&lt;&gt;""),A1158,"")</f>
        <v/>
      </c>
      <c r="P1158" s="327" t="str">
        <f aca="false">IF(O1158&lt;&gt;"",SUMIF(L1158:L1323,L1158,M1158:M1323),"")</f>
        <v/>
      </c>
    </row>
    <row r="1159" customFormat="false" ht="14.25" hidden="false" customHeight="false" outlineLevel="0" collapsed="false">
      <c r="A1159" s="331" t="s">
        <v>1577</v>
      </c>
      <c r="B1159" s="331" t="s">
        <v>1578</v>
      </c>
      <c r="C1159" s="332" t="s">
        <v>163</v>
      </c>
      <c r="D1159" s="332" t="s">
        <v>148</v>
      </c>
      <c r="E1159" s="333" t="n">
        <v>0.016</v>
      </c>
      <c r="F1159" s="322" t="n">
        <v>38.83</v>
      </c>
      <c r="G1159" s="334" t="n">
        <f aca="false">ROUND(E1159*F1159,2)</f>
        <v>0.62</v>
      </c>
      <c r="H1159" s="335"/>
      <c r="I1159" s="335"/>
      <c r="L1159" s="298" t="n">
        <f aca="false">IF(AND(A1159&lt;&gt;"",A1158=""),L1158+1,L1158)</f>
        <v>29</v>
      </c>
      <c r="M1159" s="325" t="str">
        <f aca="false">IF(C1159="M.O.",G1159,"")</f>
        <v/>
      </c>
      <c r="N1159" s="325" t="n">
        <f aca="false">IF(AND(F1159&lt;&gt;"",M1159=""),G1159,"")</f>
        <v>0.62</v>
      </c>
      <c r="O1159" s="326" t="str">
        <f aca="false">IF(AND(F1159="",E1159="",D1159&lt;&gt;""),A1159,"")</f>
        <v/>
      </c>
      <c r="P1159" s="327" t="str">
        <f aca="false">IF(O1159&lt;&gt;"",SUMIF(L1159:L1324,L1159,M1159:M1324),"")</f>
        <v/>
      </c>
    </row>
    <row r="1160" customFormat="false" ht="14.25" hidden="false" customHeight="false" outlineLevel="0" collapsed="false">
      <c r="A1160" s="331" t="s">
        <v>1551</v>
      </c>
      <c r="B1160" s="331" t="s">
        <v>1552</v>
      </c>
      <c r="C1160" s="332" t="s">
        <v>1279</v>
      </c>
      <c r="D1160" s="332" t="s">
        <v>1280</v>
      </c>
      <c r="E1160" s="333" t="n">
        <v>0.6239175</v>
      </c>
      <c r="F1160" s="322" t="n">
        <f aca="false">10.58/1.8563</f>
        <v>5.7</v>
      </c>
      <c r="G1160" s="334" t="n">
        <f aca="false">ROUND(E1160*F1160,2)</f>
        <v>3.56</v>
      </c>
      <c r="H1160" s="335"/>
      <c r="I1160" s="335"/>
      <c r="L1160" s="298" t="n">
        <f aca="false">IF(AND(A1160&lt;&gt;"",A1159=""),L1159+1,L1159)</f>
        <v>29</v>
      </c>
      <c r="M1160" s="325" t="n">
        <f aca="false">IF(C1160="M.O.",G1160,"")</f>
        <v>3.56</v>
      </c>
      <c r="N1160" s="325" t="str">
        <f aca="false">IF(AND(F1160&lt;&gt;"",M1160=""),G1160,"")</f>
        <v/>
      </c>
      <c r="O1160" s="326" t="str">
        <f aca="false">IF(AND(F1160="",E1160="",D1160&lt;&gt;""),A1160,"")</f>
        <v/>
      </c>
      <c r="P1160" s="327" t="str">
        <f aca="false">IF(O1160&lt;&gt;"",SUMIF(L1160:L1325,L1160,M1160:M1325),"")</f>
        <v/>
      </c>
    </row>
    <row r="1161" customFormat="false" ht="14.25" hidden="false" customHeight="false" outlineLevel="0" collapsed="false">
      <c r="A1161" s="331" t="s">
        <v>1345</v>
      </c>
      <c r="B1161" s="331" t="s">
        <v>1346</v>
      </c>
      <c r="C1161" s="332" t="s">
        <v>163</v>
      </c>
      <c r="D1161" s="332" t="s">
        <v>1347</v>
      </c>
      <c r="E1161" s="333" t="n">
        <v>0.001859146</v>
      </c>
      <c r="F1161" s="322" t="n">
        <v>11.29</v>
      </c>
      <c r="G1161" s="334" t="n">
        <f aca="false">ROUND(E1161*F1161,2)</f>
        <v>0.02</v>
      </c>
      <c r="H1161" s="335"/>
      <c r="I1161" s="335"/>
      <c r="L1161" s="298" t="n">
        <f aca="false">IF(AND(A1161&lt;&gt;"",A1160=""),L1160+1,L1160)</f>
        <v>29</v>
      </c>
      <c r="M1161" s="325" t="str">
        <f aca="false">IF(C1161="M.O.",G1161,"")</f>
        <v/>
      </c>
      <c r="N1161" s="325" t="n">
        <f aca="false">IF(AND(F1161&lt;&gt;"",M1161=""),G1161,"")</f>
        <v>0.02</v>
      </c>
      <c r="O1161" s="326" t="str">
        <f aca="false">IF(AND(F1161="",E1161="",D1161&lt;&gt;""),A1161,"")</f>
        <v/>
      </c>
      <c r="P1161" s="327" t="str">
        <f aca="false">IF(O1161&lt;&gt;"",SUMIF(L1161:L1326,L1161,M1161:M1326),"")</f>
        <v/>
      </c>
    </row>
    <row r="1162" customFormat="false" ht="14.25" hidden="false" customHeight="false" outlineLevel="0" collapsed="false">
      <c r="A1162" s="331" t="s">
        <v>1389</v>
      </c>
      <c r="B1162" s="331" t="s">
        <v>1390</v>
      </c>
      <c r="C1162" s="332" t="s">
        <v>1279</v>
      </c>
      <c r="D1162" s="332" t="s">
        <v>1280</v>
      </c>
      <c r="E1162" s="333" t="n">
        <v>0.6239175</v>
      </c>
      <c r="F1162" s="322" t="n">
        <f aca="false">14.92/1.8563</f>
        <v>8.04</v>
      </c>
      <c r="G1162" s="334" t="n">
        <f aca="false">ROUND(E1162*F1162,2)</f>
        <v>5.02</v>
      </c>
      <c r="H1162" s="335"/>
      <c r="I1162" s="335"/>
      <c r="L1162" s="298" t="n">
        <f aca="false">IF(AND(A1162&lt;&gt;"",A1161=""),L1161+1,L1161)</f>
        <v>29</v>
      </c>
      <c r="M1162" s="325" t="n">
        <f aca="false">IF(C1162="M.O.",G1162,"")</f>
        <v>5.02</v>
      </c>
      <c r="N1162" s="325" t="str">
        <f aca="false">IF(AND(F1162&lt;&gt;"",M1162=""),G1162,"")</f>
        <v/>
      </c>
      <c r="O1162" s="326" t="str">
        <f aca="false">IF(AND(F1162="",E1162="",D1162&lt;&gt;""),A1162,"")</f>
        <v/>
      </c>
      <c r="P1162" s="327" t="str">
        <f aca="false">IF(O1162&lt;&gt;"",SUMIF(L1162:L1327,L1162,M1162:M1327),"")</f>
        <v/>
      </c>
    </row>
    <row r="1163" customFormat="false" ht="25.5" hidden="false" customHeight="false" outlineLevel="0" collapsed="false">
      <c r="A1163" s="331" t="s">
        <v>1348</v>
      </c>
      <c r="B1163" s="331" t="s">
        <v>1349</v>
      </c>
      <c r="C1163" s="332" t="s">
        <v>163</v>
      </c>
      <c r="D1163" s="332" t="s">
        <v>148</v>
      </c>
      <c r="E1163" s="333" t="n">
        <v>0.000817458</v>
      </c>
      <c r="F1163" s="322" t="n">
        <v>115.9</v>
      </c>
      <c r="G1163" s="334" t="n">
        <f aca="false">ROUND(E1163*F1163,2)</f>
        <v>0.09</v>
      </c>
      <c r="H1163" s="335"/>
      <c r="I1163" s="335"/>
      <c r="L1163" s="298" t="n">
        <f aca="false">IF(AND(A1163&lt;&gt;"",A1162=""),L1162+1,L1162)</f>
        <v>29</v>
      </c>
      <c r="M1163" s="325" t="str">
        <f aca="false">IF(C1163="M.O.",G1163,"")</f>
        <v/>
      </c>
      <c r="N1163" s="325" t="n">
        <f aca="false">IF(AND(F1163&lt;&gt;"",M1163=""),G1163,"")</f>
        <v>0.09</v>
      </c>
      <c r="O1163" s="326" t="str">
        <f aca="false">IF(AND(F1163="",E1163="",D1163&lt;&gt;""),A1163,"")</f>
        <v/>
      </c>
      <c r="P1163" s="327" t="str">
        <f aca="false">IF(O1163&lt;&gt;"",SUMIF(L1163:L1328,L1163,M1163:M1328),"")</f>
        <v/>
      </c>
    </row>
    <row r="1164" customFormat="false" ht="25.5" hidden="false" customHeight="false" outlineLevel="0" collapsed="false">
      <c r="A1164" s="331" t="s">
        <v>1579</v>
      </c>
      <c r="B1164" s="331" t="s">
        <v>1580</v>
      </c>
      <c r="C1164" s="332" t="s">
        <v>163</v>
      </c>
      <c r="D1164" s="332" t="s">
        <v>148</v>
      </c>
      <c r="E1164" s="333" t="n">
        <v>2</v>
      </c>
      <c r="F1164" s="322" t="n">
        <v>0.6</v>
      </c>
      <c r="G1164" s="334" t="n">
        <f aca="false">ROUND(E1164*F1164,2)</f>
        <v>1.2</v>
      </c>
      <c r="H1164" s="335"/>
      <c r="I1164" s="335"/>
      <c r="L1164" s="298" t="n">
        <f aca="false">IF(AND(A1164&lt;&gt;"",A1163=""),L1163+1,L1163)</f>
        <v>29</v>
      </c>
      <c r="M1164" s="325" t="str">
        <f aca="false">IF(C1164="M.O.",G1164,"")</f>
        <v/>
      </c>
      <c r="N1164" s="325" t="n">
        <f aca="false">IF(AND(F1164&lt;&gt;"",M1164=""),G1164,"")</f>
        <v>1.2</v>
      </c>
      <c r="O1164" s="326" t="str">
        <f aca="false">IF(AND(F1164="",E1164="",D1164&lt;&gt;""),A1164,"")</f>
        <v/>
      </c>
      <c r="P1164" s="327" t="str">
        <f aca="false">IF(O1164&lt;&gt;"",SUMIF(L1164:L1329,L1164,M1164:M1329),"")</f>
        <v/>
      </c>
    </row>
    <row r="1165" customFormat="false" ht="25.5" hidden="false" customHeight="false" outlineLevel="0" collapsed="false">
      <c r="A1165" s="331" t="s">
        <v>1281</v>
      </c>
      <c r="B1165" s="331" t="s">
        <v>1282</v>
      </c>
      <c r="C1165" s="332" t="s">
        <v>163</v>
      </c>
      <c r="D1165" s="332" t="s">
        <v>148</v>
      </c>
      <c r="E1165" s="333" t="n">
        <v>0.137129256</v>
      </c>
      <c r="F1165" s="322" t="n">
        <v>1.57</v>
      </c>
      <c r="G1165" s="334" t="n">
        <f aca="false">ROUND(E1165*F1165,2)</f>
        <v>0.22</v>
      </c>
      <c r="H1165" s="335"/>
      <c r="I1165" s="335"/>
      <c r="L1165" s="298" t="n">
        <f aca="false">IF(AND(A1165&lt;&gt;"",A1164=""),L1164+1,L1164)</f>
        <v>29</v>
      </c>
      <c r="M1165" s="325" t="str">
        <f aca="false">IF(C1165="M.O.",G1165,"")</f>
        <v/>
      </c>
      <c r="N1165" s="325" t="n">
        <f aca="false">IF(AND(F1165&lt;&gt;"",M1165=""),G1165,"")</f>
        <v>0.22</v>
      </c>
      <c r="O1165" s="326" t="str">
        <f aca="false">IF(AND(F1165="",E1165="",D1165&lt;&gt;""),A1165,"")</f>
        <v/>
      </c>
      <c r="P1165" s="327" t="str">
        <f aca="false">IF(O1165&lt;&gt;"",SUMIF(L1165:L1330,L1165,M1165:M1330),"")</f>
        <v/>
      </c>
    </row>
    <row r="1166" customFormat="false" ht="14.25" hidden="false" customHeight="false" outlineLevel="0" collapsed="false">
      <c r="A1166" s="331" t="s">
        <v>1283</v>
      </c>
      <c r="B1166" s="331" t="s">
        <v>1284</v>
      </c>
      <c r="C1166" s="332" t="s">
        <v>163</v>
      </c>
      <c r="D1166" s="332" t="s">
        <v>148</v>
      </c>
      <c r="E1166" s="333" t="n">
        <v>0.001525568</v>
      </c>
      <c r="F1166" s="322" t="n">
        <v>239.7</v>
      </c>
      <c r="G1166" s="334" t="n">
        <f aca="false">ROUND(E1166*F1166,2)</f>
        <v>0.37</v>
      </c>
      <c r="H1166" s="335"/>
      <c r="I1166" s="335"/>
      <c r="L1166" s="298" t="n">
        <f aca="false">IF(AND(A1166&lt;&gt;"",A1165=""),L1165+1,L1165)</f>
        <v>29</v>
      </c>
      <c r="M1166" s="325" t="str">
        <f aca="false">IF(C1166="M.O.",G1166,"")</f>
        <v/>
      </c>
      <c r="N1166" s="325" t="n">
        <f aca="false">IF(AND(F1166&lt;&gt;"",M1166=""),G1166,"")</f>
        <v>0.37</v>
      </c>
      <c r="O1166" s="326" t="str">
        <f aca="false">IF(AND(F1166="",E1166="",D1166&lt;&gt;""),A1166,"")</f>
        <v/>
      </c>
      <c r="P1166" s="327" t="str">
        <f aca="false">IF(O1166&lt;&gt;"",SUMIF(L1166:L1331,L1166,M1166:M1331),"")</f>
        <v/>
      </c>
    </row>
    <row r="1167" customFormat="false" ht="38.25" hidden="false" customHeight="false" outlineLevel="0" collapsed="false">
      <c r="A1167" s="331" t="s">
        <v>1285</v>
      </c>
      <c r="B1167" s="331" t="s">
        <v>1286</v>
      </c>
      <c r="C1167" s="332" t="s">
        <v>163</v>
      </c>
      <c r="D1167" s="332" t="s">
        <v>148</v>
      </c>
      <c r="E1167" s="333" t="n">
        <v>0.0008856</v>
      </c>
      <c r="F1167" s="322" t="n">
        <v>165.67</v>
      </c>
      <c r="G1167" s="334" t="n">
        <f aca="false">ROUND(E1167*F1167,2)</f>
        <v>0.15</v>
      </c>
      <c r="H1167" s="335"/>
      <c r="I1167" s="335"/>
      <c r="L1167" s="298" t="n">
        <f aca="false">IF(AND(A1167&lt;&gt;"",A1166=""),L1166+1,L1166)</f>
        <v>29</v>
      </c>
      <c r="M1167" s="325" t="str">
        <f aca="false">IF(C1167="M.O.",G1167,"")</f>
        <v/>
      </c>
      <c r="N1167" s="325" t="n">
        <f aca="false">IF(AND(F1167&lt;&gt;"",M1167=""),G1167,"")</f>
        <v>0.15</v>
      </c>
      <c r="O1167" s="326" t="str">
        <f aca="false">IF(AND(F1167="",E1167="",D1167&lt;&gt;""),A1167,"")</f>
        <v/>
      </c>
      <c r="P1167" s="327" t="str">
        <f aca="false">IF(O1167&lt;&gt;"",SUMIF(L1167:L1332,L1167,M1167:M1332),"")</f>
        <v/>
      </c>
    </row>
    <row r="1168" customFormat="false" ht="25.5" hidden="false" customHeight="false" outlineLevel="0" collapsed="false">
      <c r="A1168" s="331" t="s">
        <v>1287</v>
      </c>
      <c r="B1168" s="331" t="s">
        <v>1288</v>
      </c>
      <c r="C1168" s="332" t="s">
        <v>163</v>
      </c>
      <c r="D1168" s="332" t="s">
        <v>148</v>
      </c>
      <c r="E1168" s="333" t="n">
        <v>0.00325495</v>
      </c>
      <c r="F1168" s="322" t="n">
        <v>41.87</v>
      </c>
      <c r="G1168" s="334" t="n">
        <f aca="false">ROUND(E1168*F1168,2)</f>
        <v>0.14</v>
      </c>
      <c r="H1168" s="335"/>
      <c r="I1168" s="335"/>
      <c r="L1168" s="298" t="n">
        <f aca="false">IF(AND(A1168&lt;&gt;"",A1167=""),L1167+1,L1167)</f>
        <v>29</v>
      </c>
      <c r="M1168" s="325" t="str">
        <f aca="false">IF(C1168="M.O.",G1168,"")</f>
        <v/>
      </c>
      <c r="N1168" s="325" t="n">
        <f aca="false">IF(AND(F1168&lt;&gt;"",M1168=""),G1168,"")</f>
        <v>0.14</v>
      </c>
      <c r="O1168" s="326" t="str">
        <f aca="false">IF(AND(F1168="",E1168="",D1168&lt;&gt;""),A1168,"")</f>
        <v/>
      </c>
      <c r="P1168" s="327" t="str">
        <f aca="false">IF(O1168&lt;&gt;"",SUMIF(L1168:L1333,L1168,M1168:M1333),"")</f>
        <v/>
      </c>
    </row>
    <row r="1169" customFormat="false" ht="25.5" hidden="false" customHeight="false" outlineLevel="0" collapsed="false">
      <c r="A1169" s="331" t="s">
        <v>1289</v>
      </c>
      <c r="B1169" s="331" t="s">
        <v>1290</v>
      </c>
      <c r="C1169" s="332" t="s">
        <v>163</v>
      </c>
      <c r="D1169" s="332" t="s">
        <v>148</v>
      </c>
      <c r="E1169" s="333" t="n">
        <v>0.00132225</v>
      </c>
      <c r="F1169" s="322" t="n">
        <v>188.58</v>
      </c>
      <c r="G1169" s="334" t="n">
        <f aca="false">ROUND(E1169*F1169,2)</f>
        <v>0.25</v>
      </c>
      <c r="H1169" s="335"/>
      <c r="I1169" s="335"/>
      <c r="L1169" s="298" t="n">
        <f aca="false">IF(AND(A1169&lt;&gt;"",A1168=""),L1168+1,L1168)</f>
        <v>29</v>
      </c>
      <c r="M1169" s="325" t="str">
        <f aca="false">IF(C1169="M.O.",G1169,"")</f>
        <v/>
      </c>
      <c r="N1169" s="325" t="n">
        <f aca="false">IF(AND(F1169&lt;&gt;"",M1169=""),G1169,"")</f>
        <v>0.25</v>
      </c>
      <c r="O1169" s="326" t="str">
        <f aca="false">IF(AND(F1169="",E1169="",D1169&lt;&gt;""),A1169,"")</f>
        <v/>
      </c>
      <c r="P1169" s="327" t="str">
        <f aca="false">IF(O1169&lt;&gt;"",SUMIF(L1169:L1334,L1169,M1169:M1334),"")</f>
        <v/>
      </c>
    </row>
    <row r="1170" customFormat="false" ht="25.5" hidden="false" customHeight="false" outlineLevel="0" collapsed="false">
      <c r="A1170" s="331" t="s">
        <v>1291</v>
      </c>
      <c r="B1170" s="331" t="s">
        <v>1292</v>
      </c>
      <c r="C1170" s="332" t="s">
        <v>163</v>
      </c>
      <c r="D1170" s="332" t="s">
        <v>1280</v>
      </c>
      <c r="E1170" s="333" t="n">
        <v>1.23</v>
      </c>
      <c r="F1170" s="322" t="n">
        <v>2.21</v>
      </c>
      <c r="G1170" s="334" t="n">
        <f aca="false">ROUND(E1170*F1170,2)</f>
        <v>2.72</v>
      </c>
      <c r="H1170" s="335"/>
      <c r="I1170" s="335"/>
      <c r="L1170" s="298" t="n">
        <f aca="false">IF(AND(A1170&lt;&gt;"",A1169=""),L1169+1,L1169)</f>
        <v>29</v>
      </c>
      <c r="M1170" s="325" t="str">
        <f aca="false">IF(C1170="M.O.",G1170,"")</f>
        <v/>
      </c>
      <c r="N1170" s="325" t="n">
        <f aca="false">IF(AND(F1170&lt;&gt;"",M1170=""),G1170,"")</f>
        <v>2.72</v>
      </c>
      <c r="O1170" s="326" t="str">
        <f aca="false">IF(AND(F1170="",E1170="",D1170&lt;&gt;""),A1170,"")</f>
        <v/>
      </c>
      <c r="P1170" s="327" t="str">
        <f aca="false">IF(O1170&lt;&gt;"",SUMIF(L1170:L1335,L1170,M1170:M1335),"")</f>
        <v/>
      </c>
    </row>
    <row r="1171" customFormat="false" ht="25.5" hidden="false" customHeight="false" outlineLevel="0" collapsed="false">
      <c r="A1171" s="331" t="s">
        <v>1293</v>
      </c>
      <c r="B1171" s="331" t="s">
        <v>1294</v>
      </c>
      <c r="C1171" s="332" t="s">
        <v>163</v>
      </c>
      <c r="D1171" s="332" t="s">
        <v>1280</v>
      </c>
      <c r="E1171" s="333" t="n">
        <v>1.23</v>
      </c>
      <c r="F1171" s="322" t="n">
        <v>0.45</v>
      </c>
      <c r="G1171" s="334" t="n">
        <f aca="false">ROUND(E1171*F1171,2)</f>
        <v>0.55</v>
      </c>
      <c r="H1171" s="335"/>
      <c r="I1171" s="335"/>
      <c r="L1171" s="298" t="n">
        <f aca="false">IF(AND(A1171&lt;&gt;"",A1170=""),L1170+1,L1170)</f>
        <v>29</v>
      </c>
      <c r="M1171" s="325" t="str">
        <f aca="false">IF(C1171="M.O.",G1171,"")</f>
        <v/>
      </c>
      <c r="N1171" s="325" t="n">
        <f aca="false">IF(AND(F1171&lt;&gt;"",M1171=""),G1171,"")</f>
        <v>0.55</v>
      </c>
      <c r="O1171" s="326" t="str">
        <f aca="false">IF(AND(F1171="",E1171="",D1171&lt;&gt;""),A1171,"")</f>
        <v/>
      </c>
      <c r="P1171" s="327" t="str">
        <f aca="false">IF(O1171&lt;&gt;"",SUMIF(L1171:L1336,L1171,M1171:M1336),"")</f>
        <v/>
      </c>
    </row>
    <row r="1172" customFormat="false" ht="25.5" hidden="false" customHeight="false" outlineLevel="0" collapsed="false">
      <c r="A1172" s="331" t="s">
        <v>1295</v>
      </c>
      <c r="B1172" s="331" t="s">
        <v>1296</v>
      </c>
      <c r="C1172" s="332" t="s">
        <v>163</v>
      </c>
      <c r="D1172" s="332" t="s">
        <v>1280</v>
      </c>
      <c r="E1172" s="333" t="n">
        <v>1.23</v>
      </c>
      <c r="F1172" s="322" t="n">
        <v>0.37</v>
      </c>
      <c r="G1172" s="334" t="n">
        <f aca="false">ROUND(E1172*F1172,2)</f>
        <v>0.46</v>
      </c>
      <c r="H1172" s="335"/>
      <c r="I1172" s="335"/>
      <c r="L1172" s="298" t="n">
        <f aca="false">IF(AND(A1172&lt;&gt;"",A1171=""),L1171+1,L1171)</f>
        <v>29</v>
      </c>
      <c r="M1172" s="325" t="str">
        <f aca="false">IF(C1172="M.O.",G1172,"")</f>
        <v/>
      </c>
      <c r="N1172" s="325" t="n">
        <f aca="false">IF(AND(F1172&lt;&gt;"",M1172=""),G1172,"")</f>
        <v>0.46</v>
      </c>
      <c r="O1172" s="326" t="str">
        <f aca="false">IF(AND(F1172="",E1172="",D1172&lt;&gt;""),A1172,"")</f>
        <v/>
      </c>
      <c r="P1172" s="327" t="str">
        <f aca="false">IF(O1172&lt;&gt;"",SUMIF(L1172:L1337,L1172,M1172:M1337),"")</f>
        <v/>
      </c>
    </row>
    <row r="1173" customFormat="false" ht="25.5" hidden="false" customHeight="false" outlineLevel="0" collapsed="false">
      <c r="A1173" s="331" t="s">
        <v>1297</v>
      </c>
      <c r="B1173" s="331" t="s">
        <v>1298</v>
      </c>
      <c r="C1173" s="332" t="s">
        <v>163</v>
      </c>
      <c r="D1173" s="332" t="s">
        <v>1280</v>
      </c>
      <c r="E1173" s="333" t="n">
        <v>1.23</v>
      </c>
      <c r="F1173" s="322" t="n">
        <v>0.02</v>
      </c>
      <c r="G1173" s="334" t="n">
        <f aca="false">ROUND(E1173*F1173,2)</f>
        <v>0.02</v>
      </c>
      <c r="H1173" s="335"/>
      <c r="I1173" s="335"/>
      <c r="L1173" s="298" t="n">
        <f aca="false">IF(AND(A1173&lt;&gt;"",A1172=""),L1172+1,L1172)</f>
        <v>29</v>
      </c>
      <c r="M1173" s="325" t="str">
        <f aca="false">IF(C1173="M.O.",G1173,"")</f>
        <v/>
      </c>
      <c r="N1173" s="325" t="n">
        <f aca="false">IF(AND(F1173&lt;&gt;"",M1173=""),G1173,"")</f>
        <v>0.02</v>
      </c>
      <c r="O1173" s="326" t="str">
        <f aca="false">IF(AND(F1173="",E1173="",D1173&lt;&gt;""),A1173,"")</f>
        <v/>
      </c>
      <c r="P1173" s="327" t="str">
        <f aca="false">IF(O1173&lt;&gt;"",SUMIF(L1173:L1338,L1173,M1173:M1338),"")</f>
        <v/>
      </c>
    </row>
    <row r="1174" customFormat="false" ht="14.25" hidden="false" customHeight="false" outlineLevel="0" collapsed="false">
      <c r="A1174" s="331" t="s">
        <v>1350</v>
      </c>
      <c r="B1174" s="331" t="s">
        <v>1351</v>
      </c>
      <c r="C1174" s="332" t="s">
        <v>163</v>
      </c>
      <c r="D1174" s="332" t="s">
        <v>148</v>
      </c>
      <c r="E1174" s="333" t="n">
        <v>0.0033579</v>
      </c>
      <c r="F1174" s="322" t="n">
        <v>7.36</v>
      </c>
      <c r="G1174" s="334" t="n">
        <f aca="false">ROUND(E1174*F1174,2)</f>
        <v>0.02</v>
      </c>
      <c r="H1174" s="335"/>
      <c r="I1174" s="335"/>
      <c r="L1174" s="298" t="n">
        <f aca="false">IF(AND(A1174&lt;&gt;"",A1173=""),L1173+1,L1173)</f>
        <v>29</v>
      </c>
      <c r="M1174" s="325" t="str">
        <f aca="false">IF(C1174="M.O.",G1174,"")</f>
        <v/>
      </c>
      <c r="N1174" s="325" t="n">
        <f aca="false">IF(AND(F1174&lt;&gt;"",M1174=""),G1174,"")</f>
        <v>0.02</v>
      </c>
      <c r="O1174" s="326" t="str">
        <f aca="false">IF(AND(F1174="",E1174="",D1174&lt;&gt;""),A1174,"")</f>
        <v/>
      </c>
      <c r="P1174" s="327" t="str">
        <f aca="false">IF(O1174&lt;&gt;"",SUMIF(L1174:L1339,L1174,M1174:M1339),"")</f>
        <v/>
      </c>
    </row>
    <row r="1175" customFormat="false" ht="14.25" hidden="false" customHeight="false" outlineLevel="0" collapsed="false">
      <c r="A1175" s="331" t="s">
        <v>1581</v>
      </c>
      <c r="B1175" s="331" t="s">
        <v>1582</v>
      </c>
      <c r="C1175" s="332" t="s">
        <v>163</v>
      </c>
      <c r="D1175" s="332" t="s">
        <v>148</v>
      </c>
      <c r="E1175" s="333" t="n">
        <v>0.1995</v>
      </c>
      <c r="F1175" s="322" t="n">
        <v>1.37</v>
      </c>
      <c r="G1175" s="334" t="n">
        <f aca="false">ROUND(E1175*F1175,2)</f>
        <v>0.27</v>
      </c>
      <c r="H1175" s="335"/>
      <c r="I1175" s="335"/>
      <c r="L1175" s="298" t="n">
        <f aca="false">IF(AND(A1175&lt;&gt;"",A1174=""),L1174+1,L1174)</f>
        <v>29</v>
      </c>
      <c r="M1175" s="325" t="str">
        <f aca="false">IF(C1175="M.O.",G1175,"")</f>
        <v/>
      </c>
      <c r="N1175" s="325" t="n">
        <f aca="false">IF(AND(F1175&lt;&gt;"",M1175=""),G1175,"")</f>
        <v>0.27</v>
      </c>
      <c r="O1175" s="326" t="str">
        <f aca="false">IF(AND(F1175="",E1175="",D1175&lt;&gt;""),A1175,"")</f>
        <v/>
      </c>
      <c r="P1175" s="327" t="str">
        <f aca="false">IF(O1175&lt;&gt;"",SUMIF(L1175:L1340,L1175,M1175:M1340),"")</f>
        <v/>
      </c>
    </row>
    <row r="1176" customFormat="false" ht="14.25" hidden="false" customHeight="false" outlineLevel="0" collapsed="false">
      <c r="A1176" s="331" t="s">
        <v>1352</v>
      </c>
      <c r="B1176" s="331" t="s">
        <v>1353</v>
      </c>
      <c r="C1176" s="332" t="s">
        <v>163</v>
      </c>
      <c r="D1176" s="332" t="s">
        <v>148</v>
      </c>
      <c r="E1176" s="333" t="n">
        <v>0.001859146</v>
      </c>
      <c r="F1176" s="322" t="n">
        <v>22.18</v>
      </c>
      <c r="G1176" s="334" t="n">
        <f aca="false">ROUND(E1176*F1176,2)</f>
        <v>0.04</v>
      </c>
      <c r="H1176" s="335"/>
      <c r="I1176" s="335"/>
      <c r="L1176" s="298" t="n">
        <f aca="false">IF(AND(A1176&lt;&gt;"",A1175=""),L1175+1,L1175)</f>
        <v>29</v>
      </c>
      <c r="M1176" s="325" t="str">
        <f aca="false">IF(C1176="M.O.",G1176,"")</f>
        <v/>
      </c>
      <c r="N1176" s="325" t="n">
        <f aca="false">IF(AND(F1176&lt;&gt;"",M1176=""),G1176,"")</f>
        <v>0.04</v>
      </c>
      <c r="O1176" s="326" t="str">
        <f aca="false">IF(AND(F1176="",E1176="",D1176&lt;&gt;""),A1176,"")</f>
        <v/>
      </c>
      <c r="P1176" s="327" t="str">
        <f aca="false">IF(O1176&lt;&gt;"",SUMIF(L1176:L1341,L1176,M1176:M1341),"")</f>
        <v/>
      </c>
    </row>
    <row r="1177" customFormat="false" ht="14.25" hidden="false" customHeight="false" outlineLevel="0" collapsed="false">
      <c r="A1177" s="331" t="s">
        <v>1354</v>
      </c>
      <c r="B1177" s="331" t="s">
        <v>1355</v>
      </c>
      <c r="C1177" s="332" t="s">
        <v>163</v>
      </c>
      <c r="D1177" s="332" t="s">
        <v>148</v>
      </c>
      <c r="E1177" s="333" t="n">
        <v>0.001859146</v>
      </c>
      <c r="F1177" s="322" t="n">
        <v>10</v>
      </c>
      <c r="G1177" s="334" t="n">
        <f aca="false">ROUND(E1177*F1177,2)</f>
        <v>0.02</v>
      </c>
      <c r="H1177" s="335"/>
      <c r="I1177" s="335"/>
      <c r="L1177" s="298" t="n">
        <f aca="false">IF(AND(A1177&lt;&gt;"",A1176=""),L1176+1,L1176)</f>
        <v>29</v>
      </c>
      <c r="M1177" s="325" t="str">
        <f aca="false">IF(C1177="M.O.",G1177,"")</f>
        <v/>
      </c>
      <c r="N1177" s="325" t="n">
        <f aca="false">IF(AND(F1177&lt;&gt;"",M1177=""),G1177,"")</f>
        <v>0.02</v>
      </c>
      <c r="O1177" s="326" t="str">
        <f aca="false">IF(AND(F1177="",E1177="",D1177&lt;&gt;""),A1177,"")</f>
        <v/>
      </c>
      <c r="P1177" s="327" t="str">
        <f aca="false">IF(O1177&lt;&gt;"",SUMIF(L1177:L1342,L1177,M1177:M1342),"")</f>
        <v/>
      </c>
    </row>
    <row r="1178" customFormat="false" ht="14.25" hidden="false" customHeight="false" outlineLevel="0" collapsed="false">
      <c r="A1178" s="331" t="s">
        <v>1356</v>
      </c>
      <c r="B1178" s="331" t="s">
        <v>1357</v>
      </c>
      <c r="C1178" s="332" t="s">
        <v>163</v>
      </c>
      <c r="D1178" s="332" t="s">
        <v>148</v>
      </c>
      <c r="E1178" s="333" t="n">
        <v>6.6666E-005</v>
      </c>
      <c r="F1178" s="322" t="n">
        <v>384.73</v>
      </c>
      <c r="G1178" s="334" t="n">
        <f aca="false">ROUND(E1178*F1178,2)</f>
        <v>0.03</v>
      </c>
      <c r="H1178" s="335"/>
      <c r="I1178" s="335"/>
      <c r="L1178" s="298" t="n">
        <f aca="false">IF(AND(A1178&lt;&gt;"",A1177=""),L1177+1,L1177)</f>
        <v>29</v>
      </c>
      <c r="M1178" s="325" t="str">
        <f aca="false">IF(C1178="M.O.",G1178,"")</f>
        <v/>
      </c>
      <c r="N1178" s="325" t="n">
        <f aca="false">IF(AND(F1178&lt;&gt;"",M1178=""),G1178,"")</f>
        <v>0.03</v>
      </c>
      <c r="O1178" s="326" t="str">
        <f aca="false">IF(AND(F1178="",E1178="",D1178&lt;&gt;""),A1178,"")</f>
        <v/>
      </c>
      <c r="P1178" s="327" t="str">
        <f aca="false">IF(O1178&lt;&gt;"",SUMIF(L1178:L1343,L1178,M1178:M1343),"")</f>
        <v/>
      </c>
    </row>
    <row r="1179" customFormat="false" ht="14.25" hidden="false" customHeight="false" outlineLevel="0" collapsed="false">
      <c r="A1179" s="331" t="s">
        <v>1358</v>
      </c>
      <c r="B1179" s="331" t="s">
        <v>1359</v>
      </c>
      <c r="C1179" s="332" t="s">
        <v>163</v>
      </c>
      <c r="D1179" s="332" t="s">
        <v>148</v>
      </c>
      <c r="E1179" s="333" t="n">
        <v>0.000333084</v>
      </c>
      <c r="F1179" s="322" t="n">
        <v>143.22</v>
      </c>
      <c r="G1179" s="334" t="n">
        <f aca="false">ROUND(E1179*F1179,2)</f>
        <v>0.05</v>
      </c>
      <c r="H1179" s="335"/>
      <c r="I1179" s="335"/>
      <c r="L1179" s="298" t="n">
        <f aca="false">IF(AND(A1179&lt;&gt;"",A1178=""),L1178+1,L1178)</f>
        <v>29</v>
      </c>
      <c r="M1179" s="325" t="str">
        <f aca="false">IF(C1179="M.O.",G1179,"")</f>
        <v/>
      </c>
      <c r="N1179" s="325" t="n">
        <f aca="false">IF(AND(F1179&lt;&gt;"",M1179=""),G1179,"")</f>
        <v>0.05</v>
      </c>
      <c r="O1179" s="326" t="str">
        <f aca="false">IF(AND(F1179="",E1179="",D1179&lt;&gt;""),A1179,"")</f>
        <v/>
      </c>
      <c r="P1179" s="327" t="str">
        <f aca="false">IF(O1179&lt;&gt;"",SUMIF(L1179:L1344,L1179,M1179:M1344),"")</f>
        <v/>
      </c>
    </row>
    <row r="1180" customFormat="false" ht="25.5" hidden="false" customHeight="false" outlineLevel="0" collapsed="false">
      <c r="A1180" s="331" t="s">
        <v>1360</v>
      </c>
      <c r="B1180" s="331" t="s">
        <v>1361</v>
      </c>
      <c r="C1180" s="332" t="s">
        <v>163</v>
      </c>
      <c r="D1180" s="332" t="s">
        <v>148</v>
      </c>
      <c r="E1180" s="333" t="n">
        <v>5.4244E-005</v>
      </c>
      <c r="F1180" s="322" t="n">
        <v>535.08</v>
      </c>
      <c r="G1180" s="334" t="n">
        <f aca="false">ROUND(E1180*F1180,2)</f>
        <v>0.03</v>
      </c>
      <c r="H1180" s="335"/>
      <c r="I1180" s="335"/>
      <c r="L1180" s="298" t="n">
        <f aca="false">IF(AND(A1180&lt;&gt;"",A1179=""),L1179+1,L1179)</f>
        <v>29</v>
      </c>
      <c r="M1180" s="325" t="str">
        <f aca="false">IF(C1180="M.O.",G1180,"")</f>
        <v/>
      </c>
      <c r="N1180" s="325" t="n">
        <f aca="false">IF(AND(F1180&lt;&gt;"",M1180=""),G1180,"")</f>
        <v>0.03</v>
      </c>
      <c r="O1180" s="326" t="str">
        <f aca="false">IF(AND(F1180="",E1180="",D1180&lt;&gt;""),A1180,"")</f>
        <v/>
      </c>
      <c r="P1180" s="327" t="str">
        <f aca="false">IF(O1180&lt;&gt;"",SUMIF(L1180:L1345,L1180,M1180:M1345),"")</f>
        <v/>
      </c>
    </row>
    <row r="1181" customFormat="false" ht="25.5" hidden="false" customHeight="false" outlineLevel="0" collapsed="false">
      <c r="A1181" s="331" t="s">
        <v>1362</v>
      </c>
      <c r="B1181" s="331" t="s">
        <v>1363</v>
      </c>
      <c r="C1181" s="332" t="s">
        <v>163</v>
      </c>
      <c r="D1181" s="332" t="s">
        <v>148</v>
      </c>
      <c r="E1181" s="333" t="n">
        <v>0.000253012</v>
      </c>
      <c r="F1181" s="322" t="n">
        <v>215.78</v>
      </c>
      <c r="G1181" s="334" t="n">
        <f aca="false">ROUND(E1181*F1181,2)</f>
        <v>0.05</v>
      </c>
      <c r="H1181" s="335"/>
      <c r="I1181" s="335"/>
      <c r="L1181" s="298" t="n">
        <f aca="false">IF(AND(A1181&lt;&gt;"",A1180=""),L1180+1,L1180)</f>
        <v>29</v>
      </c>
      <c r="M1181" s="325" t="str">
        <f aca="false">IF(C1181="M.O.",G1181,"")</f>
        <v/>
      </c>
      <c r="N1181" s="325" t="n">
        <f aca="false">IF(AND(F1181&lt;&gt;"",M1181=""),G1181,"")</f>
        <v>0.05</v>
      </c>
      <c r="O1181" s="326" t="str">
        <f aca="false">IF(AND(F1181="",E1181="",D1181&lt;&gt;""),A1181,"")</f>
        <v/>
      </c>
      <c r="P1181" s="327" t="str">
        <f aca="false">IF(O1181&lt;&gt;"",SUMIF(L1181:L1346,L1181,M1181:M1346),"")</f>
        <v/>
      </c>
    </row>
    <row r="1182" customFormat="false" ht="14.25" hidden="false" customHeight="false" outlineLevel="0" collapsed="false">
      <c r="A1182" s="331" t="s">
        <v>1364</v>
      </c>
      <c r="B1182" s="331" t="s">
        <v>1365</v>
      </c>
      <c r="C1182" s="332" t="s">
        <v>163</v>
      </c>
      <c r="D1182" s="332" t="s">
        <v>148</v>
      </c>
      <c r="E1182" s="333" t="n">
        <v>5.4244E-005</v>
      </c>
      <c r="F1182" s="322" t="n">
        <v>611.11</v>
      </c>
      <c r="G1182" s="334" t="n">
        <f aca="false">ROUND(E1182*F1182,2)</f>
        <v>0.03</v>
      </c>
      <c r="H1182" s="335"/>
      <c r="I1182" s="335"/>
      <c r="L1182" s="298" t="n">
        <f aca="false">IF(AND(A1182&lt;&gt;"",A1181=""),L1181+1,L1181)</f>
        <v>29</v>
      </c>
      <c r="M1182" s="325" t="str">
        <f aca="false">IF(C1182="M.O.",G1182,"")</f>
        <v/>
      </c>
      <c r="N1182" s="325" t="n">
        <f aca="false">IF(AND(F1182&lt;&gt;"",M1182=""),G1182,"")</f>
        <v>0.03</v>
      </c>
      <c r="O1182" s="326" t="str">
        <f aca="false">IF(AND(F1182="",E1182="",D1182&lt;&gt;""),A1182,"")</f>
        <v/>
      </c>
      <c r="P1182" s="327" t="str">
        <f aca="false">IF(O1182&lt;&gt;"",SUMIF(L1182:L1347,L1182,M1182:M1347),"")</f>
        <v/>
      </c>
    </row>
    <row r="1183" customFormat="false" ht="38.25" hidden="false" customHeight="false" outlineLevel="0" collapsed="false">
      <c r="A1183" s="331" t="s">
        <v>1583</v>
      </c>
      <c r="B1183" s="331" t="s">
        <v>1584</v>
      </c>
      <c r="C1183" s="332" t="s">
        <v>163</v>
      </c>
      <c r="D1183" s="332" t="s">
        <v>175</v>
      </c>
      <c r="E1183" s="333" t="n">
        <v>2.5</v>
      </c>
      <c r="F1183" s="322" t="n">
        <v>1.18</v>
      </c>
      <c r="G1183" s="334" t="n">
        <f aca="false">ROUND(E1183*F1183,2)</f>
        <v>2.95</v>
      </c>
      <c r="H1183" s="335"/>
      <c r="I1183" s="335"/>
      <c r="L1183" s="298" t="n">
        <f aca="false">IF(AND(A1183&lt;&gt;"",A1182=""),L1182+1,L1182)</f>
        <v>29</v>
      </c>
      <c r="M1183" s="325" t="str">
        <f aca="false">IF(C1183="M.O.",G1183,"")</f>
        <v/>
      </c>
      <c r="N1183" s="325" t="n">
        <f aca="false">IF(AND(F1183&lt;&gt;"",M1183=""),G1183,"")</f>
        <v>2.95</v>
      </c>
      <c r="O1183" s="326" t="str">
        <f aca="false">IF(AND(F1183="",E1183="",D1183&lt;&gt;""),A1183,"")</f>
        <v/>
      </c>
      <c r="P1183" s="327" t="str">
        <f aca="false">IF(O1183&lt;&gt;"",SUMIF(L1183:L1348,L1183,M1183:M1348),"")</f>
        <v/>
      </c>
    </row>
    <row r="1184" customFormat="false" ht="14.25" hidden="false" customHeight="false" outlineLevel="0" collapsed="false">
      <c r="A1184" s="331" t="s">
        <v>1585</v>
      </c>
      <c r="B1184" s="331" t="s">
        <v>1586</v>
      </c>
      <c r="C1184" s="332" t="s">
        <v>163</v>
      </c>
      <c r="D1184" s="332" t="s">
        <v>175</v>
      </c>
      <c r="E1184" s="333" t="n">
        <v>2.625</v>
      </c>
      <c r="F1184" s="322" t="n">
        <v>1.91</v>
      </c>
      <c r="G1184" s="334" t="n">
        <f aca="false">ROUND(E1184*F1184,2)</f>
        <v>5.01</v>
      </c>
      <c r="H1184" s="335"/>
      <c r="I1184" s="335"/>
      <c r="L1184" s="298" t="n">
        <f aca="false">IF(AND(A1184&lt;&gt;"",A1183=""),L1183+1,L1183)</f>
        <v>29</v>
      </c>
      <c r="M1184" s="325" t="str">
        <f aca="false">IF(C1184="M.O.",G1184,"")</f>
        <v/>
      </c>
      <c r="N1184" s="325" t="n">
        <f aca="false">IF(AND(F1184&lt;&gt;"",M1184=""),G1184,"")</f>
        <v>5.01</v>
      </c>
      <c r="O1184" s="326" t="str">
        <f aca="false">IF(AND(F1184="",E1184="",D1184&lt;&gt;""),A1184,"")</f>
        <v/>
      </c>
      <c r="P1184" s="327" t="str">
        <f aca="false">IF(O1184&lt;&gt;"",SUMIF(L1184:L1349,L1184,M1184:M1349),"")</f>
        <v/>
      </c>
    </row>
    <row r="1185" customFormat="false" ht="14.25" hidden="false" customHeight="true" outlineLevel="0" collapsed="false">
      <c r="A1185" s="336" t="s">
        <v>1304</v>
      </c>
      <c r="B1185" s="336"/>
      <c r="C1185" s="336"/>
      <c r="D1185" s="336"/>
      <c r="E1185" s="336"/>
      <c r="F1185" s="336"/>
      <c r="G1185" s="314" t="n">
        <f aca="false">SUMIF(L1132:L1185,L1186,M1132:M1185)</f>
        <v>8.58</v>
      </c>
      <c r="H1185" s="315"/>
      <c r="I1185" s="315"/>
      <c r="L1185" s="298" t="n">
        <f aca="false">IF(AND(A1185&lt;&gt;"",A1184=""),L1184+1,L1184)</f>
        <v>29</v>
      </c>
      <c r="M1185" s="325" t="str">
        <f aca="false">IF(C1185="M.O.",G1185,"")</f>
        <v/>
      </c>
      <c r="N1185" s="325" t="str">
        <f aca="false">IF(AND(F1185&lt;&gt;"",M1185=""),G1185,"")</f>
        <v/>
      </c>
      <c r="O1185" s="326" t="str">
        <f aca="false">IF(AND(F1185="",E1185="",D1185&lt;&gt;""),A1185,"")</f>
        <v/>
      </c>
      <c r="P1185" s="327" t="str">
        <f aca="false">IF(O1185&lt;&gt;"",SUMIF(L1185:L1350,L1185,M1185:M1350),"")</f>
        <v/>
      </c>
    </row>
    <row r="1186" customFormat="false" ht="14.25" hidden="false" customHeight="true" outlineLevel="0" collapsed="false">
      <c r="A1186" s="336" t="s">
        <v>1305</v>
      </c>
      <c r="B1186" s="336"/>
      <c r="C1186" s="336"/>
      <c r="D1186" s="336"/>
      <c r="E1186" s="336"/>
      <c r="F1186" s="336"/>
      <c r="G1186" s="314" t="n">
        <f aca="false">SUMIF(L1125:L1185,L1186,N1125:N1185)</f>
        <v>16.45</v>
      </c>
      <c r="H1186" s="315"/>
      <c r="I1186" s="315"/>
      <c r="L1186" s="298" t="n">
        <f aca="false">IF(AND(A1186&lt;&gt;"",A1185=""),L1185+1,L1185)</f>
        <v>29</v>
      </c>
      <c r="M1186" s="325" t="str">
        <f aca="false">IF(C1186="M.O.",G1186,"")</f>
        <v/>
      </c>
      <c r="N1186" s="325" t="str">
        <f aca="false">IF(AND(F1186&lt;&gt;"",M1186=""),G1186,"")</f>
        <v/>
      </c>
      <c r="O1186" s="326" t="str">
        <f aca="false">IF(AND(F1186="",E1186="",D1186&lt;&gt;""),A1186,"")</f>
        <v/>
      </c>
      <c r="P1186" s="327" t="str">
        <f aca="false">IF(O1186&lt;&gt;"",SUMIF(L1186:L1351,L1186,M1186:M1351),"")</f>
        <v/>
      </c>
    </row>
    <row r="1187" customFormat="false" ht="14.25" hidden="false" customHeight="true" outlineLevel="0" collapsed="false">
      <c r="A1187" s="336" t="s">
        <v>1306</v>
      </c>
      <c r="B1187" s="336"/>
      <c r="C1187" s="336"/>
      <c r="D1187" s="336"/>
      <c r="E1187" s="336"/>
      <c r="F1187" s="336"/>
      <c r="G1187" s="318" t="n">
        <f aca="false">SUM(G1185:G1186)</f>
        <v>25.03</v>
      </c>
      <c r="H1187" s="319"/>
      <c r="I1187" s="319"/>
      <c r="L1187" s="298" t="n">
        <f aca="false">IF(AND(A1187&lt;&gt;"",A1186=""),L1186+1,L1186)</f>
        <v>29</v>
      </c>
      <c r="M1187" s="325" t="str">
        <f aca="false">IF(C1187="M.O.",G1187,"")</f>
        <v/>
      </c>
      <c r="N1187" s="325" t="str">
        <f aca="false">IF(AND(F1187&lt;&gt;"",M1187=""),G1187,"")</f>
        <v/>
      </c>
      <c r="O1187" s="326" t="str">
        <f aca="false">IF(AND(F1187="",E1187="",D1187&lt;&gt;""),A1187,"")</f>
        <v/>
      </c>
      <c r="P1187" s="327" t="str">
        <f aca="false">IF(O1187&lt;&gt;"",SUMIF(L1187:L1352,L1187,M1187:M1352),"")</f>
        <v/>
      </c>
    </row>
    <row r="1188" customFormat="false" ht="14.25" hidden="false" customHeight="true" outlineLevel="0" collapsed="false">
      <c r="A1188" s="336" t="s">
        <v>1368</v>
      </c>
      <c r="B1188" s="336"/>
      <c r="C1188" s="336"/>
      <c r="D1188" s="336"/>
      <c r="E1188" s="336"/>
      <c r="F1188" s="336"/>
      <c r="G1188" s="318" t="n">
        <f aca="false">ROUND(G1185*0.8565,2)</f>
        <v>7.35</v>
      </c>
      <c r="H1188" s="319"/>
      <c r="I1188" s="319"/>
      <c r="L1188" s="298" t="n">
        <f aca="false">IF(AND(A1188&lt;&gt;"",A1187=""),L1187+1,L1187)</f>
        <v>29</v>
      </c>
      <c r="M1188" s="325" t="str">
        <f aca="false">IF(C1188="M.O.",G1188,"")</f>
        <v/>
      </c>
      <c r="N1188" s="325" t="str">
        <f aca="false">IF(AND(F1188&lt;&gt;"",M1188=""),G1188,"")</f>
        <v/>
      </c>
      <c r="O1188" s="326" t="str">
        <f aca="false">IF(AND(F1188="",E1188="",D1188&lt;&gt;""),A1188,"")</f>
        <v/>
      </c>
      <c r="P1188" s="327" t="str">
        <f aca="false">IF(O1188&lt;&gt;"",SUMIF(L1188:L1353,L1188,M1188:M1353),"")</f>
        <v/>
      </c>
    </row>
    <row r="1189" customFormat="false" ht="14.25" hidden="false" customHeight="true" outlineLevel="0" collapsed="false">
      <c r="A1189" s="336" t="s">
        <v>1308</v>
      </c>
      <c r="B1189" s="336"/>
      <c r="C1189" s="336"/>
      <c r="D1189" s="336"/>
      <c r="E1189" s="336"/>
      <c r="F1189" s="336"/>
      <c r="G1189" s="318" t="n">
        <f aca="false">ROUND((G1187+G1188)*0.2907,2)</f>
        <v>9.41</v>
      </c>
      <c r="H1189" s="319"/>
      <c r="I1189" s="319"/>
      <c r="L1189" s="298" t="n">
        <f aca="false">IF(AND(A1189&lt;&gt;"",A1188=""),L1188+1,L1188)</f>
        <v>29</v>
      </c>
      <c r="M1189" s="325" t="str">
        <f aca="false">IF(C1189="M.O.",G1189,"")</f>
        <v/>
      </c>
      <c r="N1189" s="325" t="str">
        <f aca="false">IF(AND(F1189&lt;&gt;"",M1189=""),G1189,"")</f>
        <v/>
      </c>
      <c r="O1189" s="326" t="str">
        <f aca="false">IF(AND(F1189="",E1189="",D1189&lt;&gt;""),A1189,"")</f>
        <v/>
      </c>
      <c r="P1189" s="327" t="str">
        <f aca="false">IF(O1189&lt;&gt;"",SUMIF(L1189:L1354,L1189,M1189:M1354),"")</f>
        <v/>
      </c>
    </row>
    <row r="1190" customFormat="false" ht="14.25" hidden="false" customHeight="true" outlineLevel="0" collapsed="false">
      <c r="A1190" s="336" t="s">
        <v>1309</v>
      </c>
      <c r="B1190" s="336"/>
      <c r="C1190" s="336"/>
      <c r="D1190" s="336"/>
      <c r="E1190" s="336"/>
      <c r="F1190" s="336"/>
      <c r="G1190" s="318" t="n">
        <v>0</v>
      </c>
      <c r="H1190" s="319"/>
      <c r="I1190" s="319"/>
      <c r="L1190" s="298" t="n">
        <f aca="false">IF(AND(A1190&lt;&gt;"",A1189=""),L1189+1,L1189)</f>
        <v>29</v>
      </c>
      <c r="M1190" s="325" t="str">
        <f aca="false">IF(C1190="M.O.",G1190,"")</f>
        <v/>
      </c>
      <c r="N1190" s="325" t="str">
        <f aca="false">IF(AND(F1190&lt;&gt;"",M1190=""),G1190,"")</f>
        <v/>
      </c>
      <c r="O1190" s="326" t="str">
        <f aca="false">IF(AND(F1190="",E1190="",D1190&lt;&gt;""),A1190,"")</f>
        <v/>
      </c>
      <c r="P1190" s="327" t="str">
        <f aca="false">IF(O1190&lt;&gt;"",SUMIF(L1190:L1355,L1190,M1190:M1355),"")</f>
        <v/>
      </c>
    </row>
    <row r="1191" customFormat="false" ht="14.25" hidden="false" customHeight="true" outlineLevel="0" collapsed="false">
      <c r="A1191" s="336" t="s">
        <v>1310</v>
      </c>
      <c r="B1191" s="336"/>
      <c r="C1191" s="336"/>
      <c r="D1191" s="336"/>
      <c r="E1191" s="336"/>
      <c r="F1191" s="336"/>
      <c r="G1191" s="318" t="n">
        <f aca="false">SUM(G1188:G1189)</f>
        <v>16.76</v>
      </c>
      <c r="H1191" s="319"/>
      <c r="I1191" s="319"/>
      <c r="L1191" s="298" t="n">
        <f aca="false">IF(AND(A1191&lt;&gt;"",A1190=""),L1190+1,L1190)</f>
        <v>29</v>
      </c>
      <c r="M1191" s="325" t="str">
        <f aca="false">IF(C1191="M.O.",G1191,"")</f>
        <v/>
      </c>
      <c r="N1191" s="325" t="str">
        <f aca="false">IF(AND(F1191&lt;&gt;"",M1191=""),G1191,"")</f>
        <v/>
      </c>
      <c r="O1191" s="326" t="str">
        <f aca="false">IF(AND(F1191="",E1191="",D1191&lt;&gt;""),A1191,"")</f>
        <v/>
      </c>
      <c r="P1191" s="327" t="str">
        <f aca="false">IF(O1191&lt;&gt;"",SUMIF(L1191:L1356,L1191,M1191:M1356),"")</f>
        <v/>
      </c>
    </row>
    <row r="1192" customFormat="false" ht="14.25" hidden="false" customHeight="true" outlineLevel="0" collapsed="false">
      <c r="A1192" s="336" t="s">
        <v>1311</v>
      </c>
      <c r="B1192" s="336"/>
      <c r="C1192" s="336"/>
      <c r="D1192" s="336"/>
      <c r="E1192" s="336"/>
      <c r="F1192" s="336"/>
      <c r="G1192" s="318" t="n">
        <f aca="false">SUM(G1191,G1187)</f>
        <v>41.79</v>
      </c>
      <c r="H1192" s="319"/>
      <c r="I1192" s="319"/>
      <c r="L1192" s="298" t="n">
        <f aca="false">IF(AND(A1192&lt;&gt;"",A1191=""),L1191+1,L1191)</f>
        <v>29</v>
      </c>
      <c r="M1192" s="325" t="str">
        <f aca="false">IF(C1192="M.O.",G1192,"")</f>
        <v/>
      </c>
      <c r="N1192" s="325" t="str">
        <f aca="false">IF(AND(F1192&lt;&gt;"",M1192=""),G1192,"")</f>
        <v/>
      </c>
      <c r="O1192" s="326" t="str">
        <f aca="false">IF(AND(F1192="",E1192="",D1192&lt;&gt;""),A1192,"")</f>
        <v/>
      </c>
      <c r="P1192" s="327" t="str">
        <f aca="false">IF(O1192&lt;&gt;"",SUMIF(L1192:L1357,L1192,M1192:M1357),"")</f>
        <v/>
      </c>
    </row>
    <row r="1193" customFormat="false" ht="14.25" hidden="false" customHeight="true" outlineLevel="0" collapsed="false">
      <c r="A1193" s="336" t="s">
        <v>1312</v>
      </c>
      <c r="B1193" s="336"/>
      <c r="C1193" s="336"/>
      <c r="D1193" s="336"/>
      <c r="E1193" s="336"/>
      <c r="F1193" s="336"/>
      <c r="G1193" s="337" t="n">
        <v>6</v>
      </c>
      <c r="H1193" s="338"/>
      <c r="I1193" s="338"/>
      <c r="L1193" s="298" t="n">
        <f aca="false">IF(AND(A1193&lt;&gt;"",A1192=""),L1192+1,L1192)</f>
        <v>29</v>
      </c>
      <c r="M1193" s="325" t="str">
        <f aca="false">IF(C1193="M.O.",G1193,"")</f>
        <v/>
      </c>
      <c r="N1193" s="325" t="str">
        <f aca="false">IF(AND(F1193&lt;&gt;"",M1193=""),G1193,"")</f>
        <v/>
      </c>
      <c r="O1193" s="326" t="str">
        <f aca="false">IF(AND(F1193="",E1193="",D1193&lt;&gt;""),A1193,"")</f>
        <v/>
      </c>
      <c r="P1193" s="327" t="str">
        <f aca="false">IF(O1193&lt;&gt;"",SUMIF(L1193:L1358,L1193,M1193:M1358),"")</f>
        <v/>
      </c>
    </row>
    <row r="1194" customFormat="false" ht="14.25" hidden="false" customHeight="true" outlineLevel="0" collapsed="false">
      <c r="A1194" s="336" t="s">
        <v>1313</v>
      </c>
      <c r="B1194" s="336"/>
      <c r="C1194" s="336"/>
      <c r="D1194" s="336"/>
      <c r="E1194" s="336"/>
      <c r="F1194" s="336"/>
      <c r="G1194" s="318" t="n">
        <f aca="false">G1193*G1192</f>
        <v>250.74</v>
      </c>
      <c r="H1194" s="319"/>
      <c r="I1194" s="319"/>
      <c r="L1194" s="298" t="n">
        <f aca="false">IF(AND(A1194&lt;&gt;"",A1193=""),L1193+1,L1193)</f>
        <v>29</v>
      </c>
      <c r="M1194" s="325" t="str">
        <f aca="false">IF(C1194="M.O.",G1194,"")</f>
        <v/>
      </c>
      <c r="N1194" s="325" t="str">
        <f aca="false">IF(AND(F1194&lt;&gt;"",M1194=""),G1194,"")</f>
        <v/>
      </c>
      <c r="O1194" s="326" t="str">
        <f aca="false">IF(AND(F1194="",E1194="",D1194&lt;&gt;""),A1194,"")</f>
        <v/>
      </c>
      <c r="P1194" s="327" t="str">
        <f aca="false">IF(O1194&lt;&gt;"",SUMIF(L1194:L1359,L1194,M1194:M1359),"")</f>
        <v/>
      </c>
    </row>
    <row r="1195" customFormat="false" ht="14.25" hidden="false" customHeight="false" outlineLevel="0" collapsed="false">
      <c r="L1195" s="298" t="n">
        <f aca="false">IF(AND(A1195&lt;&gt;"",A1194=""),L1194+1,L1194)</f>
        <v>29</v>
      </c>
      <c r="M1195" s="325" t="str">
        <f aca="false">IF(C1195="M.O.",G1195,"")</f>
        <v/>
      </c>
      <c r="N1195" s="325" t="str">
        <f aca="false">IF(AND(F1195&lt;&gt;"",M1195=""),G1195,"")</f>
        <v/>
      </c>
      <c r="O1195" s="326" t="str">
        <f aca="false">IF(AND(F1195="",E1195="",D1195&lt;&gt;""),A1195,"")</f>
        <v/>
      </c>
      <c r="P1195" s="327" t="str">
        <f aca="false">IF(O1195&lt;&gt;"",SUMIF(L1195:L1360,L1195,M1195:M1360),"")</f>
        <v/>
      </c>
    </row>
    <row r="1196" customFormat="false" ht="38.25" hidden="false" customHeight="false" outlineLevel="0" collapsed="false">
      <c r="A1196" s="320" t="s">
        <v>1587</v>
      </c>
      <c r="B1196" s="320" t="s">
        <v>1588</v>
      </c>
      <c r="C1196" s="321" t="s">
        <v>101</v>
      </c>
      <c r="D1196" s="321" t="s">
        <v>148</v>
      </c>
      <c r="E1196" s="322"/>
      <c r="F1196" s="322"/>
      <c r="G1196" s="322"/>
      <c r="L1196" s="298" t="n">
        <f aca="false">IF(AND(A1196&lt;&gt;"",A1195=""),L1195+1,L1195)</f>
        <v>30</v>
      </c>
      <c r="M1196" s="325" t="str">
        <f aca="false">IF(C1196="M.O.",G1196,"")</f>
        <v/>
      </c>
      <c r="N1196" s="325" t="str">
        <f aca="false">IF(AND(F1196&lt;&gt;"",M1196=""),G1196,"")</f>
        <v/>
      </c>
      <c r="O1196" s="326" t="str">
        <f aca="false">IF(AND(F1196="",E1196="",D1196&lt;&gt;""),A1196,"")</f>
        <v>COMPO 25</v>
      </c>
      <c r="P1196" s="327" t="n">
        <f aca="false">IF(O1196&lt;&gt;"",SUMIF(L1196:L1361,L1196,M1196:M1361),"")</f>
        <v>51.49</v>
      </c>
    </row>
    <row r="1197" customFormat="false" ht="14.25" hidden="false" customHeight="false" outlineLevel="0" collapsed="false">
      <c r="A1197" s="331" t="n">
        <v>10</v>
      </c>
      <c r="B1197" s="331" t="s">
        <v>1589</v>
      </c>
      <c r="C1197" s="332" t="s">
        <v>163</v>
      </c>
      <c r="D1197" s="332" t="s">
        <v>148</v>
      </c>
      <c r="E1197" s="333" t="n">
        <v>0.0222981</v>
      </c>
      <c r="F1197" s="322" t="n">
        <v>6.27</v>
      </c>
      <c r="G1197" s="334" t="n">
        <f aca="false">ROUND(E1197*F1197,2)</f>
        <v>0.14</v>
      </c>
      <c r="L1197" s="298" t="n">
        <f aca="false">IF(AND(A1197&lt;&gt;"",A1196=""),L1196+1,L1196)</f>
        <v>30</v>
      </c>
      <c r="M1197" s="325" t="str">
        <f aca="false">IF(C1197="M.O.",G1197,"")</f>
        <v/>
      </c>
      <c r="N1197" s="325" t="n">
        <f aca="false">IF(AND(F1197&lt;&gt;"",M1197=""),G1197,"")</f>
        <v>0.14</v>
      </c>
      <c r="O1197" s="326" t="str">
        <f aca="false">IF(AND(F1197="",E1197="",D1197&lt;&gt;""),A1197,"")</f>
        <v/>
      </c>
      <c r="P1197" s="327" t="str">
        <f aca="false">IF(O1197&lt;&gt;"",SUMIF(L1197:L1362,L1197,M1197:M1362),"")</f>
        <v/>
      </c>
    </row>
    <row r="1198" customFormat="false" ht="63.75" hidden="false" customHeight="false" outlineLevel="0" collapsed="false">
      <c r="A1198" s="331" t="n">
        <v>10712</v>
      </c>
      <c r="B1198" s="331" t="s">
        <v>1590</v>
      </c>
      <c r="C1198" s="332" t="s">
        <v>163</v>
      </c>
      <c r="D1198" s="332" t="s">
        <v>148</v>
      </c>
      <c r="E1198" s="333" t="n">
        <v>0.000143875</v>
      </c>
      <c r="F1198" s="322" t="n">
        <v>46921.87</v>
      </c>
      <c r="G1198" s="334" t="n">
        <f aca="false">ROUND(E1198*F1198,2)</f>
        <v>6.75</v>
      </c>
      <c r="L1198" s="298" t="n">
        <f aca="false">IF(AND(A1198&lt;&gt;"",A1197=""),L1197+1,L1197)</f>
        <v>30</v>
      </c>
      <c r="M1198" s="325" t="str">
        <f aca="false">IF(C1198="M.O.",G1198,"")</f>
        <v/>
      </c>
      <c r="N1198" s="325" t="n">
        <f aca="false">IF(AND(F1198&lt;&gt;"",M1198=""),G1198,"")</f>
        <v>6.75</v>
      </c>
      <c r="O1198" s="326" t="str">
        <f aca="false">IF(AND(F1198="",E1198="",D1198&lt;&gt;""),A1198,"")</f>
        <v/>
      </c>
      <c r="P1198" s="327" t="str">
        <f aca="false">IF(O1198&lt;&gt;"",SUMIF(L1198:L1363,L1198,M1198:M1363),"")</f>
        <v/>
      </c>
    </row>
    <row r="1199" customFormat="false" ht="14.25" hidden="false" customHeight="false" outlineLevel="0" collapsed="false">
      <c r="A1199" s="331" t="s">
        <v>1591</v>
      </c>
      <c r="B1199" s="331" t="s">
        <v>1592</v>
      </c>
      <c r="C1199" s="332" t="s">
        <v>1279</v>
      </c>
      <c r="D1199" s="332" t="s">
        <v>1280</v>
      </c>
      <c r="E1199" s="333" t="n">
        <v>0.27947517</v>
      </c>
      <c r="F1199" s="322" t="n">
        <f aca="false">14.92/1.8563</f>
        <v>8.04</v>
      </c>
      <c r="G1199" s="334" t="n">
        <f aca="false">ROUND(E1199*F1199,2)</f>
        <v>2.25</v>
      </c>
      <c r="L1199" s="298" t="n">
        <f aca="false">IF(AND(A1199&lt;&gt;"",A1198=""),L1198+1,L1198)</f>
        <v>30</v>
      </c>
      <c r="M1199" s="325" t="n">
        <f aca="false">IF(C1199="M.O.",G1199,"")</f>
        <v>2.25</v>
      </c>
      <c r="N1199" s="325" t="str">
        <f aca="false">IF(AND(F1199&lt;&gt;"",M1199=""),G1199,"")</f>
        <v/>
      </c>
      <c r="O1199" s="326" t="str">
        <f aca="false">IF(AND(F1199="",E1199="",D1199&lt;&gt;""),A1199,"")</f>
        <v/>
      </c>
      <c r="P1199" s="327" t="str">
        <f aca="false">IF(O1199&lt;&gt;"",SUMIF(L1199:L1364,L1199,M1199:M1364),"")</f>
        <v/>
      </c>
    </row>
    <row r="1200" customFormat="false" ht="14.25" hidden="false" customHeight="false" outlineLevel="0" collapsed="false">
      <c r="A1200" s="331" t="n">
        <v>12892</v>
      </c>
      <c r="B1200" s="331" t="s">
        <v>1593</v>
      </c>
      <c r="C1200" s="332" t="s">
        <v>163</v>
      </c>
      <c r="D1200" s="332" t="s">
        <v>1274</v>
      </c>
      <c r="E1200" s="333" t="n">
        <v>0.1410699</v>
      </c>
      <c r="F1200" s="322" t="n">
        <v>8.05</v>
      </c>
      <c r="G1200" s="334" t="n">
        <f aca="false">ROUND(E1200*F1200,2)</f>
        <v>1.14</v>
      </c>
      <c r="L1200" s="298" t="n">
        <f aca="false">IF(AND(A1200&lt;&gt;"",A1199=""),L1199+1,L1199)</f>
        <v>30</v>
      </c>
      <c r="M1200" s="325" t="str">
        <f aca="false">IF(C1200="M.O.",G1200,"")</f>
        <v/>
      </c>
      <c r="N1200" s="325" t="n">
        <f aca="false">IF(AND(F1200&lt;&gt;"",M1200=""),G1200,"")</f>
        <v>1.14</v>
      </c>
      <c r="O1200" s="326" t="str">
        <f aca="false">IF(AND(F1200="",E1200="",D1200&lt;&gt;""),A1200,"")</f>
        <v/>
      </c>
      <c r="P1200" s="327" t="str">
        <f aca="false">IF(O1200&lt;&gt;"",SUMIF(L1200:L1365,L1200,M1200:M1365),"")</f>
        <v/>
      </c>
    </row>
    <row r="1201" customFormat="false" ht="14.25" hidden="false" customHeight="false" outlineLevel="0" collapsed="false">
      <c r="A1201" s="331" t="n">
        <v>12893</v>
      </c>
      <c r="B1201" s="331" t="s">
        <v>1594</v>
      </c>
      <c r="C1201" s="332" t="s">
        <v>163</v>
      </c>
      <c r="D1201" s="332" t="s">
        <v>1274</v>
      </c>
      <c r="E1201" s="333" t="n">
        <v>0.1410699</v>
      </c>
      <c r="F1201" s="322" t="n">
        <v>30.09</v>
      </c>
      <c r="G1201" s="334" t="n">
        <f aca="false">ROUND(E1201*F1201,2)</f>
        <v>4.24</v>
      </c>
      <c r="L1201" s="298" t="n">
        <f aca="false">IF(AND(A1201&lt;&gt;"",A1200=""),L1200+1,L1200)</f>
        <v>30</v>
      </c>
      <c r="M1201" s="325" t="str">
        <f aca="false">IF(C1201="M.O.",G1201,"")</f>
        <v/>
      </c>
      <c r="N1201" s="325" t="n">
        <f aca="false">IF(AND(F1201&lt;&gt;"",M1201=""),G1201,"")</f>
        <v>4.24</v>
      </c>
      <c r="O1201" s="326" t="str">
        <f aca="false">IF(AND(F1201="",E1201="",D1201&lt;&gt;""),A1201,"")</f>
        <v/>
      </c>
      <c r="P1201" s="327" t="str">
        <f aca="false">IF(O1201&lt;&gt;"",SUMIF(L1201:L1366,L1201,M1201:M1366),"")</f>
        <v/>
      </c>
    </row>
    <row r="1202" customFormat="false" ht="14.25" hidden="false" customHeight="false" outlineLevel="0" collapsed="false">
      <c r="A1202" s="331" t="n">
        <v>12894</v>
      </c>
      <c r="B1202" s="331" t="s">
        <v>1595</v>
      </c>
      <c r="C1202" s="332" t="s">
        <v>163</v>
      </c>
      <c r="D1202" s="332" t="s">
        <v>148</v>
      </c>
      <c r="E1202" s="333" t="n">
        <v>0.1410699</v>
      </c>
      <c r="F1202" s="322" t="n">
        <v>25.08</v>
      </c>
      <c r="G1202" s="334" t="n">
        <f aca="false">ROUND(E1202*F1202,2)</f>
        <v>3.54</v>
      </c>
      <c r="L1202" s="298" t="n">
        <f aca="false">IF(AND(A1202&lt;&gt;"",A1201=""),L1201+1,L1201)</f>
        <v>30</v>
      </c>
      <c r="M1202" s="325" t="str">
        <f aca="false">IF(C1202="M.O.",G1202,"")</f>
        <v/>
      </c>
      <c r="N1202" s="325" t="n">
        <f aca="false">IF(AND(F1202&lt;&gt;"",M1202=""),G1202,"")</f>
        <v>3.54</v>
      </c>
      <c r="O1202" s="326" t="str">
        <f aca="false">IF(AND(F1202="",E1202="",D1202&lt;&gt;""),A1202,"")</f>
        <v/>
      </c>
      <c r="P1202" s="327" t="str">
        <f aca="false">IF(O1202&lt;&gt;"",SUMIF(L1202:L1367,L1202,M1202:M1367),"")</f>
        <v/>
      </c>
    </row>
    <row r="1203" customFormat="false" ht="14.25" hidden="false" customHeight="false" outlineLevel="0" collapsed="false">
      <c r="A1203" s="331" t="n">
        <v>12895</v>
      </c>
      <c r="B1203" s="331" t="s">
        <v>1596</v>
      </c>
      <c r="C1203" s="332" t="s">
        <v>163</v>
      </c>
      <c r="D1203" s="332" t="s">
        <v>148</v>
      </c>
      <c r="E1203" s="333" t="n">
        <v>0.1410699</v>
      </c>
      <c r="F1203" s="322" t="n">
        <v>10.61</v>
      </c>
      <c r="G1203" s="334" t="n">
        <f aca="false">ROUND(E1203*F1203,2)</f>
        <v>1.5</v>
      </c>
      <c r="L1203" s="298" t="n">
        <f aca="false">IF(AND(A1203&lt;&gt;"",A1202=""),L1202+1,L1202)</f>
        <v>30</v>
      </c>
      <c r="M1203" s="325" t="str">
        <f aca="false">IF(C1203="M.O.",G1203,"")</f>
        <v/>
      </c>
      <c r="N1203" s="325" t="n">
        <f aca="false">IF(AND(F1203&lt;&gt;"",M1203=""),G1203,"")</f>
        <v>1.5</v>
      </c>
      <c r="O1203" s="326" t="str">
        <f aca="false">IF(AND(F1203="",E1203="",D1203&lt;&gt;""),A1203,"")</f>
        <v/>
      </c>
      <c r="P1203" s="327" t="str">
        <f aca="false">IF(O1203&lt;&gt;"",SUMIF(L1203:L1368,L1203,M1203:M1368),"")</f>
        <v/>
      </c>
    </row>
    <row r="1204" customFormat="false" ht="14.25" hidden="false" customHeight="false" outlineLevel="0" collapsed="false">
      <c r="A1204" s="331" t="n">
        <v>1379</v>
      </c>
      <c r="B1204" s="331" t="s">
        <v>1597</v>
      </c>
      <c r="C1204" s="332" t="s">
        <v>163</v>
      </c>
      <c r="D1204" s="332" t="s">
        <v>212</v>
      </c>
      <c r="E1204" s="333" t="n">
        <v>41.109</v>
      </c>
      <c r="F1204" s="322" t="n">
        <v>0.5</v>
      </c>
      <c r="G1204" s="334" t="n">
        <f aca="false">ROUND(E1204*F1204,2)</f>
        <v>20.55</v>
      </c>
      <c r="L1204" s="298" t="n">
        <f aca="false">IF(AND(A1204&lt;&gt;"",A1203=""),L1203+1,L1203)</f>
        <v>30</v>
      </c>
      <c r="M1204" s="325" t="str">
        <f aca="false">IF(C1204="M.O.",G1204,"")</f>
        <v/>
      </c>
      <c r="N1204" s="325" t="n">
        <f aca="false">IF(AND(F1204&lt;&gt;"",M1204=""),G1204,"")</f>
        <v>20.55</v>
      </c>
      <c r="O1204" s="326" t="str">
        <f aca="false">IF(AND(F1204="",E1204="",D1204&lt;&gt;""),A1204,"")</f>
        <v/>
      </c>
      <c r="P1204" s="327" t="str">
        <f aca="false">IF(O1204&lt;&gt;"",SUMIF(L1204:L1369,L1204,M1204:M1369),"")</f>
        <v/>
      </c>
    </row>
    <row r="1205" customFormat="false" ht="25.5" hidden="false" customHeight="false" outlineLevel="0" collapsed="false">
      <c r="A1205" s="331" t="n">
        <v>13896</v>
      </c>
      <c r="B1205" s="331" t="s">
        <v>1598</v>
      </c>
      <c r="C1205" s="332" t="s">
        <v>163</v>
      </c>
      <c r="D1205" s="332" t="s">
        <v>148</v>
      </c>
      <c r="E1205" s="333" t="n">
        <v>0.000225228</v>
      </c>
      <c r="F1205" s="322" t="n">
        <v>1817.49</v>
      </c>
      <c r="G1205" s="334" t="n">
        <f aca="false">ROUND(E1205*F1205,2)</f>
        <v>0.41</v>
      </c>
      <c r="L1205" s="298" t="n">
        <f aca="false">IF(AND(A1205&lt;&gt;"",A1204=""),L1204+1,L1204)</f>
        <v>30</v>
      </c>
      <c r="M1205" s="325" t="str">
        <f aca="false">IF(C1205="M.O.",G1205,"")</f>
        <v/>
      </c>
      <c r="N1205" s="325" t="n">
        <f aca="false">IF(AND(F1205&lt;&gt;"",M1205=""),G1205,"")</f>
        <v>0.41</v>
      </c>
      <c r="O1205" s="326" t="str">
        <f aca="false">IF(AND(F1205="",E1205="",D1205&lt;&gt;""),A1205,"")</f>
        <v/>
      </c>
      <c r="P1205" s="327" t="str">
        <f aca="false">IF(O1205&lt;&gt;"",SUMIF(L1205:L1370,L1205,M1205:M1370),"")</f>
        <v/>
      </c>
    </row>
    <row r="1206" customFormat="false" ht="25.5" hidden="false" customHeight="false" outlineLevel="0" collapsed="false">
      <c r="A1206" s="331" t="n">
        <v>2705</v>
      </c>
      <c r="B1206" s="331" t="s">
        <v>1392</v>
      </c>
      <c r="C1206" s="332" t="s">
        <v>163</v>
      </c>
      <c r="D1206" s="332" t="s">
        <v>1393</v>
      </c>
      <c r="E1206" s="333" t="n">
        <v>0.3735</v>
      </c>
      <c r="F1206" s="322" t="n">
        <v>0.37</v>
      </c>
      <c r="G1206" s="334" t="n">
        <f aca="false">ROUND(E1206*F1206,2)</f>
        <v>0.14</v>
      </c>
      <c r="L1206" s="298" t="n">
        <f aca="false">IF(AND(A1206&lt;&gt;"",A1205=""),L1205+1,L1205)</f>
        <v>30</v>
      </c>
      <c r="M1206" s="325" t="str">
        <f aca="false">IF(C1206="M.O.",G1206,"")</f>
        <v/>
      </c>
      <c r="N1206" s="325" t="n">
        <f aca="false">IF(AND(F1206&lt;&gt;"",M1206=""),G1206,"")</f>
        <v>0.14</v>
      </c>
      <c r="O1206" s="326" t="str">
        <f aca="false">IF(AND(F1206="",E1206="",D1206&lt;&gt;""),A1206,"")</f>
        <v/>
      </c>
      <c r="P1206" s="327" t="str">
        <f aca="false">IF(O1206&lt;&gt;"",SUMIF(L1206:L1371,L1206,M1206:M1371),"")</f>
        <v/>
      </c>
    </row>
    <row r="1207" customFormat="false" ht="14.25" hidden="false" customHeight="false" outlineLevel="0" collapsed="false">
      <c r="A1207" s="331" t="n">
        <v>2709</v>
      </c>
      <c r="B1207" s="331" t="s">
        <v>1599</v>
      </c>
      <c r="C1207" s="332" t="s">
        <v>163</v>
      </c>
      <c r="D1207" s="332" t="s">
        <v>148</v>
      </c>
      <c r="E1207" s="333" t="n">
        <v>0.0222981</v>
      </c>
      <c r="F1207" s="322" t="n">
        <v>22.2</v>
      </c>
      <c r="G1207" s="334" t="n">
        <f aca="false">ROUND(E1207*F1207,2)</f>
        <v>0.5</v>
      </c>
      <c r="L1207" s="298" t="n">
        <f aca="false">IF(AND(A1207&lt;&gt;"",A1206=""),L1206+1,L1206)</f>
        <v>30</v>
      </c>
      <c r="M1207" s="325" t="str">
        <f aca="false">IF(C1207="M.O.",G1207,"")</f>
        <v/>
      </c>
      <c r="N1207" s="325" t="n">
        <f aca="false">IF(AND(F1207&lt;&gt;"",M1207=""),G1207,"")</f>
        <v>0.5</v>
      </c>
      <c r="O1207" s="326" t="str">
        <f aca="false">IF(AND(F1207="",E1207="",D1207&lt;&gt;""),A1207,"")</f>
        <v/>
      </c>
      <c r="P1207" s="327" t="str">
        <f aca="false">IF(O1207&lt;&gt;"",SUMIF(L1207:L1372,L1207,M1207:M1372),"")</f>
        <v/>
      </c>
    </row>
    <row r="1208" customFormat="false" ht="14.25" hidden="false" customHeight="false" outlineLevel="0" collapsed="false">
      <c r="A1208" s="331" t="n">
        <v>2711</v>
      </c>
      <c r="B1208" s="331" t="s">
        <v>1600</v>
      </c>
      <c r="C1208" s="332" t="s">
        <v>163</v>
      </c>
      <c r="D1208" s="332" t="s">
        <v>148</v>
      </c>
      <c r="E1208" s="333" t="n">
        <v>0.0222981</v>
      </c>
      <c r="F1208" s="322" t="n">
        <v>130.34</v>
      </c>
      <c r="G1208" s="334" t="n">
        <f aca="false">ROUND(E1208*F1208,2)</f>
        <v>2.91</v>
      </c>
      <c r="L1208" s="298" t="n">
        <f aca="false">IF(AND(A1208&lt;&gt;"",A1207=""),L1207+1,L1207)</f>
        <v>30</v>
      </c>
      <c r="M1208" s="325" t="str">
        <f aca="false">IF(C1208="M.O.",G1208,"")</f>
        <v/>
      </c>
      <c r="N1208" s="325" t="n">
        <f aca="false">IF(AND(F1208&lt;&gt;"",M1208=""),G1208,"")</f>
        <v>2.91</v>
      </c>
      <c r="O1208" s="326" t="str">
        <f aca="false">IF(AND(F1208="",E1208="",D1208&lt;&gt;""),A1208,"")</f>
        <v/>
      </c>
      <c r="P1208" s="327" t="str">
        <f aca="false">IF(O1208&lt;&gt;"",SUMIF(L1208:L1373,L1208,M1208:M1373),"")</f>
        <v/>
      </c>
    </row>
    <row r="1209" customFormat="false" ht="25.5" hidden="false" customHeight="false" outlineLevel="0" collapsed="false">
      <c r="A1209" s="331" t="n">
        <v>36142</v>
      </c>
      <c r="B1209" s="331" t="s">
        <v>1601</v>
      </c>
      <c r="C1209" s="332" t="s">
        <v>163</v>
      </c>
      <c r="D1209" s="332" t="s">
        <v>148</v>
      </c>
      <c r="E1209" s="333" t="n">
        <v>0.050542428</v>
      </c>
      <c r="F1209" s="322" t="n">
        <v>1.79</v>
      </c>
      <c r="G1209" s="334" t="n">
        <f aca="false">ROUND(E1209*F1209,2)</f>
        <v>0.09</v>
      </c>
      <c r="L1209" s="298" t="n">
        <f aca="false">IF(AND(A1209&lt;&gt;"",A1208=""),L1208+1,L1208)</f>
        <v>30</v>
      </c>
      <c r="M1209" s="325" t="str">
        <f aca="false">IF(C1209="M.O.",G1209,"")</f>
        <v/>
      </c>
      <c r="N1209" s="325" t="n">
        <f aca="false">IF(AND(F1209&lt;&gt;"",M1209=""),G1209,"")</f>
        <v>0.09</v>
      </c>
      <c r="O1209" s="326" t="str">
        <f aca="false">IF(AND(F1209="",E1209="",D1209&lt;&gt;""),A1209,"")</f>
        <v/>
      </c>
      <c r="P1209" s="327" t="str">
        <f aca="false">IF(O1209&lt;&gt;"",SUMIF(L1209:L1374,L1209,M1209:M1374),"")</f>
        <v/>
      </c>
    </row>
    <row r="1210" customFormat="false" ht="25.5" hidden="false" customHeight="false" outlineLevel="0" collapsed="false">
      <c r="A1210" s="331" t="n">
        <v>36144</v>
      </c>
      <c r="B1210" s="331" t="s">
        <v>1282</v>
      </c>
      <c r="C1210" s="332" t="s">
        <v>163</v>
      </c>
      <c r="D1210" s="332" t="s">
        <v>148</v>
      </c>
      <c r="E1210" s="333" t="n">
        <v>0.050542428</v>
      </c>
      <c r="F1210" s="322" t="n">
        <v>1.34</v>
      </c>
      <c r="G1210" s="334" t="n">
        <f aca="false">ROUND(E1210*F1210,2)</f>
        <v>0.07</v>
      </c>
      <c r="L1210" s="298" t="n">
        <f aca="false">IF(AND(A1210&lt;&gt;"",A1209=""),L1209+1,L1209)</f>
        <v>30</v>
      </c>
      <c r="M1210" s="325" t="str">
        <f aca="false">IF(C1210="M.O.",G1210,"")</f>
        <v/>
      </c>
      <c r="N1210" s="325" t="n">
        <f aca="false">IF(AND(F1210&lt;&gt;"",M1210=""),G1210,"")</f>
        <v>0.07</v>
      </c>
      <c r="O1210" s="326" t="str">
        <f aca="false">IF(AND(F1210="",E1210="",D1210&lt;&gt;""),A1210,"")</f>
        <v/>
      </c>
      <c r="P1210" s="327" t="str">
        <f aca="false">IF(O1210&lt;&gt;"",SUMIF(L1210:L1375,L1210,M1210:M1375),"")</f>
        <v/>
      </c>
    </row>
    <row r="1211" customFormat="false" ht="25.5" hidden="false" customHeight="false" outlineLevel="0" collapsed="false">
      <c r="A1211" s="331" t="n">
        <v>36148</v>
      </c>
      <c r="B1211" s="331" t="s">
        <v>1602</v>
      </c>
      <c r="C1211" s="332" t="s">
        <v>163</v>
      </c>
      <c r="D1211" s="332" t="s">
        <v>148</v>
      </c>
      <c r="E1211" s="333" t="n">
        <v>0.050542428</v>
      </c>
      <c r="F1211" s="322" t="n">
        <v>57.5</v>
      </c>
      <c r="G1211" s="334" t="n">
        <f aca="false">ROUND(E1211*F1211,2)</f>
        <v>2.91</v>
      </c>
      <c r="L1211" s="298" t="n">
        <f aca="false">IF(AND(A1211&lt;&gt;"",A1210=""),L1210+1,L1210)</f>
        <v>30</v>
      </c>
      <c r="M1211" s="325" t="str">
        <f aca="false">IF(C1211="M.O.",G1211,"")</f>
        <v/>
      </c>
      <c r="N1211" s="325" t="n">
        <f aca="false">IF(AND(F1211&lt;&gt;"",M1211=""),G1211,"")</f>
        <v>2.91</v>
      </c>
      <c r="O1211" s="326" t="str">
        <f aca="false">IF(AND(F1211="",E1211="",D1211&lt;&gt;""),A1211,"")</f>
        <v/>
      </c>
      <c r="P1211" s="327" t="str">
        <f aca="false">IF(O1211&lt;&gt;"",SUMIF(L1211:L1376,L1211,M1211:M1376),"")</f>
        <v/>
      </c>
    </row>
    <row r="1212" customFormat="false" ht="25.5" hidden="false" customHeight="false" outlineLevel="0" collapsed="false">
      <c r="A1212" s="331" t="n">
        <v>36152</v>
      </c>
      <c r="B1212" s="331" t="s">
        <v>1603</v>
      </c>
      <c r="C1212" s="332" t="s">
        <v>163</v>
      </c>
      <c r="D1212" s="332" t="s">
        <v>148</v>
      </c>
      <c r="E1212" s="333" t="n">
        <v>0.050542428</v>
      </c>
      <c r="F1212" s="322" t="n">
        <v>4.67</v>
      </c>
      <c r="G1212" s="334" t="n">
        <f aca="false">ROUND(E1212*F1212,2)</f>
        <v>0.24</v>
      </c>
      <c r="L1212" s="298" t="n">
        <f aca="false">IF(AND(A1212&lt;&gt;"",A1211=""),L1211+1,L1211)</f>
        <v>30</v>
      </c>
      <c r="M1212" s="325" t="str">
        <f aca="false">IF(C1212="M.O.",G1212,"")</f>
        <v/>
      </c>
      <c r="N1212" s="325" t="n">
        <f aca="false">IF(AND(F1212&lt;&gt;"",M1212=""),G1212,"")</f>
        <v>0.24</v>
      </c>
      <c r="O1212" s="326" t="str">
        <f aca="false">IF(AND(F1212="",E1212="",D1212&lt;&gt;""),A1212,"")</f>
        <v/>
      </c>
      <c r="P1212" s="327" t="str">
        <f aca="false">IF(O1212&lt;&gt;"",SUMIF(L1212:L1377,L1212,M1212:M1377),"")</f>
        <v/>
      </c>
    </row>
    <row r="1213" customFormat="false" ht="38.25" hidden="false" customHeight="false" outlineLevel="0" collapsed="false">
      <c r="A1213" s="331" t="n">
        <v>36397</v>
      </c>
      <c r="B1213" s="331" t="s">
        <v>1604</v>
      </c>
      <c r="C1213" s="332" t="s">
        <v>163</v>
      </c>
      <c r="D1213" s="332" t="s">
        <v>148</v>
      </c>
      <c r="E1213" s="333" t="n">
        <v>2.0993E-005</v>
      </c>
      <c r="F1213" s="322" t="n">
        <v>11995.93</v>
      </c>
      <c r="G1213" s="334" t="n">
        <f aca="false">ROUND(E1213*F1213,2)</f>
        <v>0.25</v>
      </c>
      <c r="L1213" s="298" t="n">
        <f aca="false">IF(AND(A1213&lt;&gt;"",A1212=""),L1212+1,L1212)</f>
        <v>30</v>
      </c>
      <c r="M1213" s="325" t="str">
        <f aca="false">IF(C1213="M.O.",G1213,"")</f>
        <v/>
      </c>
      <c r="N1213" s="325" t="n">
        <f aca="false">IF(AND(F1213&lt;&gt;"",M1213=""),G1213,"")</f>
        <v>0.25</v>
      </c>
      <c r="O1213" s="326" t="str">
        <f aca="false">IF(AND(F1213="",E1213="",D1213&lt;&gt;""),A1213,"")</f>
        <v/>
      </c>
      <c r="P1213" s="327" t="str">
        <f aca="false">IF(O1213&lt;&gt;"",SUMIF(L1213:L1378,L1213,M1213:M1378),"")</f>
        <v/>
      </c>
    </row>
    <row r="1214" customFormat="false" ht="14.25" hidden="false" customHeight="false" outlineLevel="0" collapsed="false">
      <c r="A1214" s="331" t="n">
        <v>370</v>
      </c>
      <c r="B1214" s="331" t="s">
        <v>1605</v>
      </c>
      <c r="C1214" s="332" t="s">
        <v>163</v>
      </c>
      <c r="D1214" s="332" t="s">
        <v>113</v>
      </c>
      <c r="E1214" s="333" t="n">
        <v>0.12585</v>
      </c>
      <c r="F1214" s="322" t="n">
        <v>55.5</v>
      </c>
      <c r="G1214" s="334" t="n">
        <f aca="false">ROUND(E1214*F1214,2)</f>
        <v>6.98</v>
      </c>
      <c r="L1214" s="298" t="n">
        <f aca="false">IF(AND(A1214&lt;&gt;"",A1213=""),L1213+1,L1213)</f>
        <v>30</v>
      </c>
      <c r="M1214" s="325" t="str">
        <f aca="false">IF(C1214="M.O.",G1214,"")</f>
        <v/>
      </c>
      <c r="N1214" s="325" t="n">
        <f aca="false">IF(AND(F1214&lt;&gt;"",M1214=""),G1214,"")</f>
        <v>6.98</v>
      </c>
      <c r="O1214" s="326" t="str">
        <f aca="false">IF(AND(F1214="",E1214="",D1214&lt;&gt;""),A1214,"")</f>
        <v/>
      </c>
      <c r="P1214" s="327" t="str">
        <f aca="false">IF(O1214&lt;&gt;"",SUMIF(L1214:L1379,L1214,M1214:M1379),"")</f>
        <v/>
      </c>
    </row>
    <row r="1215" customFormat="false" ht="25.5" hidden="false" customHeight="false" outlineLevel="0" collapsed="false">
      <c r="A1215" s="331" t="n">
        <v>37370</v>
      </c>
      <c r="B1215" s="331" t="s">
        <v>1606</v>
      </c>
      <c r="C1215" s="332" t="s">
        <v>1607</v>
      </c>
      <c r="D1215" s="332" t="s">
        <v>1280</v>
      </c>
      <c r="E1215" s="333" t="n">
        <v>9.131</v>
      </c>
      <c r="F1215" s="322" t="n">
        <v>1.64</v>
      </c>
      <c r="G1215" s="334" t="n">
        <f aca="false">ROUND(E1215*F1215,2)</f>
        <v>14.97</v>
      </c>
      <c r="L1215" s="298" t="n">
        <f aca="false">IF(AND(A1215&lt;&gt;"",A1214=""),L1214+1,L1214)</f>
        <v>30</v>
      </c>
      <c r="M1215" s="325" t="str">
        <f aca="false">IF(C1215="M.O.",G1215,"")</f>
        <v/>
      </c>
      <c r="N1215" s="325" t="n">
        <f aca="false">IF(AND(F1215&lt;&gt;"",M1215=""),G1215,"")</f>
        <v>14.97</v>
      </c>
      <c r="O1215" s="326" t="str">
        <f aca="false">IF(AND(F1215="",E1215="",D1215&lt;&gt;""),A1215,"")</f>
        <v/>
      </c>
      <c r="P1215" s="327" t="str">
        <f aca="false">IF(O1215&lt;&gt;"",SUMIF(L1215:L1380,L1215,M1215:M1380),"")</f>
        <v/>
      </c>
    </row>
    <row r="1216" customFormat="false" ht="25.5" hidden="false" customHeight="false" outlineLevel="0" collapsed="false">
      <c r="A1216" s="331" t="n">
        <v>37371</v>
      </c>
      <c r="B1216" s="331" t="s">
        <v>1608</v>
      </c>
      <c r="C1216" s="332" t="s">
        <v>1607</v>
      </c>
      <c r="D1216" s="332" t="s">
        <v>1280</v>
      </c>
      <c r="E1216" s="333" t="n">
        <v>9.131</v>
      </c>
      <c r="F1216" s="322" t="n">
        <v>0.45</v>
      </c>
      <c r="G1216" s="334" t="n">
        <f aca="false">ROUND(E1216*F1216,2)</f>
        <v>4.11</v>
      </c>
      <c r="L1216" s="298" t="n">
        <f aca="false">IF(AND(A1216&lt;&gt;"",A1215=""),L1215+1,L1215)</f>
        <v>30</v>
      </c>
      <c r="M1216" s="325" t="str">
        <f aca="false">IF(C1216="M.O.",G1216,"")</f>
        <v/>
      </c>
      <c r="N1216" s="325" t="n">
        <f aca="false">IF(AND(F1216&lt;&gt;"",M1216=""),G1216,"")</f>
        <v>4.11</v>
      </c>
      <c r="O1216" s="326" t="str">
        <f aca="false">IF(AND(F1216="",E1216="",D1216&lt;&gt;""),A1216,"")</f>
        <v/>
      </c>
      <c r="P1216" s="327" t="str">
        <f aca="false">IF(O1216&lt;&gt;"",SUMIF(L1216:L1381,L1216,M1216:M1381),"")</f>
        <v/>
      </c>
    </row>
    <row r="1217" customFormat="false" ht="25.5" hidden="false" customHeight="false" outlineLevel="0" collapsed="false">
      <c r="A1217" s="331" t="n">
        <v>37372</v>
      </c>
      <c r="B1217" s="331" t="s">
        <v>1609</v>
      </c>
      <c r="C1217" s="332" t="s">
        <v>1607</v>
      </c>
      <c r="D1217" s="332" t="s">
        <v>1280</v>
      </c>
      <c r="E1217" s="333" t="n">
        <v>9.131</v>
      </c>
      <c r="F1217" s="322" t="n">
        <v>0.09</v>
      </c>
      <c r="G1217" s="334" t="n">
        <f aca="false">ROUND(E1217*F1217,2)</f>
        <v>0.82</v>
      </c>
      <c r="L1217" s="298" t="n">
        <f aca="false">IF(AND(A1217&lt;&gt;"",A1216=""),L1216+1,L1216)</f>
        <v>30</v>
      </c>
      <c r="M1217" s="325" t="str">
        <f aca="false">IF(C1217="M.O.",G1217,"")</f>
        <v/>
      </c>
      <c r="N1217" s="325" t="n">
        <f aca="false">IF(AND(F1217&lt;&gt;"",M1217=""),G1217,"")</f>
        <v>0.82</v>
      </c>
      <c r="O1217" s="326" t="str">
        <f aca="false">IF(AND(F1217="",E1217="",D1217&lt;&gt;""),A1217,"")</f>
        <v/>
      </c>
      <c r="P1217" s="327" t="str">
        <f aca="false">IF(O1217&lt;&gt;"",SUMIF(L1217:L1382,L1217,M1217:M1382),"")</f>
        <v/>
      </c>
    </row>
    <row r="1218" customFormat="false" ht="25.5" hidden="false" customHeight="false" outlineLevel="0" collapsed="false">
      <c r="A1218" s="331" t="n">
        <v>37373</v>
      </c>
      <c r="B1218" s="331" t="s">
        <v>1610</v>
      </c>
      <c r="C1218" s="332" t="s">
        <v>1607</v>
      </c>
      <c r="D1218" s="332" t="s">
        <v>1280</v>
      </c>
      <c r="E1218" s="333" t="n">
        <v>9.131</v>
      </c>
      <c r="F1218" s="322" t="n">
        <v>0.04</v>
      </c>
      <c r="G1218" s="334" t="n">
        <f aca="false">ROUND(E1218*F1218,2)</f>
        <v>0.37</v>
      </c>
      <c r="L1218" s="298" t="n">
        <f aca="false">IF(AND(A1218&lt;&gt;"",A1217=""),L1217+1,L1217)</f>
        <v>30</v>
      </c>
      <c r="M1218" s="325" t="str">
        <f aca="false">IF(C1218="M.O.",G1218,"")</f>
        <v/>
      </c>
      <c r="N1218" s="325" t="n">
        <f aca="false">IF(AND(F1218&lt;&gt;"",M1218=""),G1218,"")</f>
        <v>0.37</v>
      </c>
      <c r="O1218" s="326" t="str">
        <f aca="false">IF(AND(F1218="",E1218="",D1218&lt;&gt;""),A1218,"")</f>
        <v/>
      </c>
      <c r="P1218" s="327" t="str">
        <f aca="false">IF(O1218&lt;&gt;"",SUMIF(L1218:L1383,L1218,M1218:M1383),"")</f>
        <v/>
      </c>
    </row>
    <row r="1219" customFormat="false" ht="25.5" hidden="false" customHeight="false" outlineLevel="0" collapsed="false">
      <c r="A1219" s="331" t="n">
        <v>37623</v>
      </c>
      <c r="B1219" s="331" t="s">
        <v>1611</v>
      </c>
      <c r="C1219" s="332" t="s">
        <v>1279</v>
      </c>
      <c r="D1219" s="332" t="s">
        <v>1280</v>
      </c>
      <c r="E1219" s="333" t="n">
        <v>0.1932864</v>
      </c>
      <c r="F1219" s="322" t="n">
        <f aca="false">12.93/1.8563</f>
        <v>6.97</v>
      </c>
      <c r="G1219" s="334" t="n">
        <f aca="false">ROUND(E1219*F1219,2)</f>
        <v>1.35</v>
      </c>
      <c r="L1219" s="298" t="n">
        <f aca="false">IF(AND(A1219&lt;&gt;"",A1218=""),L1218+1,L1218)</f>
        <v>30</v>
      </c>
      <c r="M1219" s="325" t="n">
        <f aca="false">IF(C1219="M.O.",G1219,"")</f>
        <v>1.35</v>
      </c>
      <c r="N1219" s="325" t="str">
        <f aca="false">IF(AND(F1219&lt;&gt;"",M1219=""),G1219,"")</f>
        <v/>
      </c>
      <c r="O1219" s="326" t="str">
        <f aca="false">IF(AND(F1219="",E1219="",D1219&lt;&gt;""),A1219,"")</f>
        <v/>
      </c>
      <c r="P1219" s="327" t="str">
        <f aca="false">IF(O1219&lt;&gt;"",SUMIF(L1219:L1384,L1219,M1219:M1384),"")</f>
        <v/>
      </c>
    </row>
    <row r="1220" customFormat="false" ht="38.25" hidden="false" customHeight="false" outlineLevel="0" collapsed="false">
      <c r="A1220" s="331" t="n">
        <v>37756</v>
      </c>
      <c r="B1220" s="331" t="s">
        <v>1612</v>
      </c>
      <c r="C1220" s="332" t="s">
        <v>163</v>
      </c>
      <c r="D1220" s="332" t="s">
        <v>148</v>
      </c>
      <c r="E1220" s="333" t="n">
        <v>0.000143875</v>
      </c>
      <c r="F1220" s="322" t="n">
        <v>188518.87</v>
      </c>
      <c r="G1220" s="334" t="n">
        <f aca="false">ROUND(E1220*F1220,2)</f>
        <v>27.12</v>
      </c>
      <c r="L1220" s="298" t="n">
        <f aca="false">IF(AND(A1220&lt;&gt;"",A1219=""),L1219+1,L1219)</f>
        <v>30</v>
      </c>
      <c r="M1220" s="325" t="str">
        <f aca="false">IF(C1220="M.O.",G1220,"")</f>
        <v/>
      </c>
      <c r="N1220" s="325" t="n">
        <f aca="false">IF(AND(F1220&lt;&gt;"",M1220=""),G1220,"")</f>
        <v>27.12</v>
      </c>
      <c r="O1220" s="326" t="str">
        <f aca="false">IF(AND(F1220="",E1220="",D1220&lt;&gt;""),A1220,"")</f>
        <v/>
      </c>
      <c r="P1220" s="327" t="str">
        <f aca="false">IF(O1220&lt;&gt;"",SUMIF(L1220:L1385,L1220,M1220:M1385),"")</f>
        <v/>
      </c>
    </row>
    <row r="1221" customFormat="false" ht="14.25" hidden="false" customHeight="false" outlineLevel="0" collapsed="false">
      <c r="A1221" s="331" t="s">
        <v>1613</v>
      </c>
      <c r="B1221" s="331" t="s">
        <v>1614</v>
      </c>
      <c r="C1221" s="332" t="s">
        <v>1279</v>
      </c>
      <c r="D1221" s="332" t="s">
        <v>1280</v>
      </c>
      <c r="E1221" s="333" t="n">
        <v>1.2665</v>
      </c>
      <c r="F1221" s="322" t="n">
        <f aca="false">17.05/1.8563</f>
        <v>9.18</v>
      </c>
      <c r="G1221" s="334" t="n">
        <f aca="false">ROUND(E1221*F1221,2)</f>
        <v>11.63</v>
      </c>
      <c r="L1221" s="298" t="n">
        <f aca="false">IF(AND(A1221&lt;&gt;"",A1220=""),L1220+1,L1220)</f>
        <v>30</v>
      </c>
      <c r="M1221" s="325" t="n">
        <f aca="false">IF(C1221="M.O.",G1221,"")</f>
        <v>11.63</v>
      </c>
      <c r="N1221" s="325" t="str">
        <f aca="false">IF(AND(F1221&lt;&gt;"",M1221=""),G1221,"")</f>
        <v/>
      </c>
      <c r="O1221" s="326" t="str">
        <f aca="false">IF(AND(F1221="",E1221="",D1221&lt;&gt;""),A1221,"")</f>
        <v/>
      </c>
      <c r="P1221" s="327" t="str">
        <f aca="false">IF(O1221&lt;&gt;"",SUMIF(L1221:L1386,L1221,M1221:M1386),"")</f>
        <v/>
      </c>
    </row>
    <row r="1222" customFormat="false" ht="14.25" hidden="false" customHeight="false" outlineLevel="0" collapsed="false">
      <c r="A1222" s="331" t="n">
        <v>4221</v>
      </c>
      <c r="B1222" s="331" t="s">
        <v>1414</v>
      </c>
      <c r="C1222" s="332" t="s">
        <v>163</v>
      </c>
      <c r="D1222" s="332" t="s">
        <v>1347</v>
      </c>
      <c r="E1222" s="333" t="n">
        <v>26.5</v>
      </c>
      <c r="F1222" s="322" t="n">
        <v>3.24</v>
      </c>
      <c r="G1222" s="334" t="n">
        <f aca="false">ROUND(E1222*F1222,2)</f>
        <v>85.86</v>
      </c>
      <c r="L1222" s="298" t="n">
        <f aca="false">IF(AND(A1222&lt;&gt;"",A1221=""),L1221+1,L1221)</f>
        <v>30</v>
      </c>
      <c r="M1222" s="325" t="str">
        <f aca="false">IF(C1222="M.O.",G1222,"")</f>
        <v/>
      </c>
      <c r="N1222" s="325" t="n">
        <f aca="false">IF(AND(F1222&lt;&gt;"",M1222=""),G1222,"")</f>
        <v>85.86</v>
      </c>
      <c r="O1222" s="326" t="str">
        <f aca="false">IF(AND(F1222="",E1222="",D1222&lt;&gt;""),A1222,"")</f>
        <v/>
      </c>
      <c r="P1222" s="327" t="str">
        <f aca="false">IF(O1222&lt;&gt;"",SUMIF(L1222:L1387,L1222,M1222:M1387),"")</f>
        <v/>
      </c>
    </row>
    <row r="1223" customFormat="false" ht="25.5" hidden="false" customHeight="false" outlineLevel="0" collapsed="false">
      <c r="A1223" s="331" t="n">
        <v>4721</v>
      </c>
      <c r="B1223" s="331" t="s">
        <v>1615</v>
      </c>
      <c r="C1223" s="332" t="s">
        <v>163</v>
      </c>
      <c r="D1223" s="332" t="s">
        <v>113</v>
      </c>
      <c r="E1223" s="333" t="n">
        <v>0.08715</v>
      </c>
      <c r="F1223" s="322" t="n">
        <v>54.87</v>
      </c>
      <c r="G1223" s="334" t="n">
        <f aca="false">ROUND(E1223*F1223,2)</f>
        <v>4.78</v>
      </c>
      <c r="L1223" s="298" t="n">
        <f aca="false">IF(AND(A1223&lt;&gt;"",A1222=""),L1222+1,L1222)</f>
        <v>30</v>
      </c>
      <c r="M1223" s="325" t="str">
        <f aca="false">IF(C1223="M.O.",G1223,"")</f>
        <v/>
      </c>
      <c r="N1223" s="325" t="n">
        <f aca="false">IF(AND(F1223&lt;&gt;"",M1223=""),G1223,"")</f>
        <v>4.78</v>
      </c>
      <c r="O1223" s="326" t="str">
        <f aca="false">IF(AND(F1223="",E1223="",D1223&lt;&gt;""),A1223,"")</f>
        <v/>
      </c>
      <c r="P1223" s="327" t="str">
        <f aca="false">IF(O1223&lt;&gt;"",SUMIF(L1223:L1388,L1223,M1223:M1388),"")</f>
        <v/>
      </c>
    </row>
    <row r="1224" customFormat="false" ht="14.25" hidden="false" customHeight="false" outlineLevel="0" collapsed="false">
      <c r="A1224" s="331" t="n">
        <v>4750</v>
      </c>
      <c r="B1224" s="331" t="s">
        <v>1401</v>
      </c>
      <c r="C1224" s="332" t="s">
        <v>1279</v>
      </c>
      <c r="D1224" s="332" t="s">
        <v>1280</v>
      </c>
      <c r="E1224" s="333" t="n">
        <v>0.2769</v>
      </c>
      <c r="F1224" s="322" t="n">
        <f aca="false">14.92/1.8563</f>
        <v>8.04</v>
      </c>
      <c r="G1224" s="334" t="n">
        <f aca="false">ROUND(E1224*F1224,2)</f>
        <v>2.23</v>
      </c>
      <c r="L1224" s="298" t="n">
        <f aca="false">IF(AND(A1224&lt;&gt;"",A1223=""),L1223+1,L1223)</f>
        <v>30</v>
      </c>
      <c r="M1224" s="325" t="n">
        <f aca="false">IF(C1224="M.O.",G1224,"")</f>
        <v>2.23</v>
      </c>
      <c r="N1224" s="325" t="str">
        <f aca="false">IF(AND(F1224&lt;&gt;"",M1224=""),G1224,"")</f>
        <v/>
      </c>
      <c r="O1224" s="326" t="str">
        <f aca="false">IF(AND(F1224="",E1224="",D1224&lt;&gt;""),A1224,"")</f>
        <v/>
      </c>
      <c r="P1224" s="327" t="str">
        <f aca="false">IF(O1224&lt;&gt;"",SUMIF(L1224:L1389,L1224,M1224:M1389),"")</f>
        <v/>
      </c>
    </row>
    <row r="1225" customFormat="false" ht="25.5" hidden="false" customHeight="false" outlineLevel="0" collapsed="false">
      <c r="A1225" s="342" t="s">
        <v>784</v>
      </c>
      <c r="B1225" s="342" t="s">
        <v>1616</v>
      </c>
      <c r="C1225" s="345" t="s">
        <v>163</v>
      </c>
      <c r="D1225" s="345" t="s">
        <v>148</v>
      </c>
      <c r="E1225" s="346" t="n">
        <v>1</v>
      </c>
      <c r="F1225" s="347" t="n">
        <v>1000</v>
      </c>
      <c r="G1225" s="348" t="n">
        <f aca="false">ROUND(E1225*F1225,2)</f>
        <v>1000</v>
      </c>
      <c r="L1225" s="298" t="n">
        <f aca="false">IF(AND(A1225&lt;&gt;"",A1224=""),L1224+1,L1224)</f>
        <v>30</v>
      </c>
      <c r="M1225" s="325" t="str">
        <f aca="false">IF(C1225="M.O.",G1225,"")</f>
        <v/>
      </c>
      <c r="N1225" s="325" t="n">
        <f aca="false">IF(AND(F1225&lt;&gt;"",M1225=""),G1225,"")</f>
        <v>1000</v>
      </c>
      <c r="O1225" s="326" t="str">
        <f aca="false">IF(AND(F1225="",E1225="",D1225&lt;&gt;""),A1225,"")</f>
        <v/>
      </c>
      <c r="P1225" s="327" t="str">
        <f aca="false">IF(O1225&lt;&gt;"",SUMIF(L1225:L1390,L1225,M1225:M1390),"")</f>
        <v/>
      </c>
    </row>
    <row r="1226" customFormat="false" ht="14.25" hidden="false" customHeight="false" outlineLevel="0" collapsed="false">
      <c r="A1226" s="331" t="n">
        <v>6111</v>
      </c>
      <c r="B1226" s="331" t="s">
        <v>1617</v>
      </c>
      <c r="C1226" s="332" t="s">
        <v>1279</v>
      </c>
      <c r="D1226" s="332" t="s">
        <v>1280</v>
      </c>
      <c r="E1226" s="333" t="n">
        <v>7.1352</v>
      </c>
      <c r="F1226" s="322" t="n">
        <f aca="false">8.85/1.8563</f>
        <v>4.77</v>
      </c>
      <c r="G1226" s="334" t="n">
        <f aca="false">ROUND(E1226*F1226,2)</f>
        <v>34.03</v>
      </c>
      <c r="L1226" s="298" t="n">
        <f aca="false">IF(AND(A1226&lt;&gt;"",A1225=""),L1225+1,L1225)</f>
        <v>30</v>
      </c>
      <c r="M1226" s="325" t="n">
        <f aca="false">IF(C1226="M.O.",G1226,"")</f>
        <v>34.03</v>
      </c>
      <c r="N1226" s="325" t="str">
        <f aca="false">IF(AND(F1226&lt;&gt;"",M1226=""),G1226,"")</f>
        <v/>
      </c>
      <c r="O1226" s="326" t="str">
        <f aca="false">IF(AND(F1226="",E1226="",D1226&lt;&gt;""),A1226,"")</f>
        <v/>
      </c>
      <c r="P1226" s="327" t="str">
        <f aca="false">IF(O1226&lt;&gt;"",SUMIF(L1226:L1391,L1226,M1226:M1391),"")</f>
        <v/>
      </c>
    </row>
    <row r="1227" customFormat="false" ht="14.25" hidden="false" customHeight="true" outlineLevel="0" collapsed="false">
      <c r="A1227" s="336" t="s">
        <v>1304</v>
      </c>
      <c r="B1227" s="336"/>
      <c r="C1227" s="336"/>
      <c r="D1227" s="336"/>
      <c r="E1227" s="336"/>
      <c r="F1227" s="336"/>
      <c r="G1227" s="314" t="n">
        <f aca="false">SUMIF(L1176:L1227,L1228,M1176:M1227)</f>
        <v>51.49</v>
      </c>
      <c r="L1227" s="298" t="n">
        <f aca="false">IF(AND(A1227&lt;&gt;"",A1226=""),L1226+1,L1226)</f>
        <v>30</v>
      </c>
      <c r="M1227" s="325" t="str">
        <f aca="false">IF(C1227="M.O.",G1227,"")</f>
        <v/>
      </c>
      <c r="N1227" s="325" t="str">
        <f aca="false">IF(AND(F1227&lt;&gt;"",M1227=""),G1227,"")</f>
        <v/>
      </c>
      <c r="O1227" s="326" t="str">
        <f aca="false">IF(AND(F1227="",E1227="",D1227&lt;&gt;""),A1227,"")</f>
        <v/>
      </c>
      <c r="P1227" s="327" t="str">
        <f aca="false">IF(O1227&lt;&gt;"",SUMIF(L1227:L1392,L1227,M1227:M1392),"")</f>
        <v/>
      </c>
    </row>
    <row r="1228" customFormat="false" ht="14.25" hidden="false" customHeight="true" outlineLevel="0" collapsed="false">
      <c r="A1228" s="336" t="s">
        <v>1305</v>
      </c>
      <c r="B1228" s="336"/>
      <c r="C1228" s="336"/>
      <c r="D1228" s="336"/>
      <c r="E1228" s="336"/>
      <c r="F1228" s="336"/>
      <c r="G1228" s="314" t="n">
        <f aca="false">SUMIF(L1169:L1227,L1228,N1169:N1227)</f>
        <v>1190.39</v>
      </c>
      <c r="L1228" s="298" t="n">
        <f aca="false">IF(AND(A1228&lt;&gt;"",A1227=""),L1227+1,L1227)</f>
        <v>30</v>
      </c>
      <c r="M1228" s="325" t="str">
        <f aca="false">IF(C1228="M.O.",G1228,"")</f>
        <v/>
      </c>
      <c r="N1228" s="325" t="str">
        <f aca="false">IF(AND(F1228&lt;&gt;"",M1228=""),G1228,"")</f>
        <v/>
      </c>
      <c r="O1228" s="326" t="str">
        <f aca="false">IF(AND(F1228="",E1228="",D1228&lt;&gt;""),A1228,"")</f>
        <v/>
      </c>
      <c r="P1228" s="327" t="str">
        <f aca="false">IF(O1228&lt;&gt;"",SUMIF(L1228:L1393,L1228,M1228:M1393),"")</f>
        <v/>
      </c>
    </row>
    <row r="1229" customFormat="false" ht="14.25" hidden="false" customHeight="true" outlineLevel="0" collapsed="false">
      <c r="A1229" s="336" t="s">
        <v>1306</v>
      </c>
      <c r="B1229" s="336"/>
      <c r="C1229" s="336"/>
      <c r="D1229" s="336"/>
      <c r="E1229" s="336"/>
      <c r="F1229" s="336"/>
      <c r="G1229" s="318" t="n">
        <f aca="false">SUM(G1227:G1228)</f>
        <v>1241.88</v>
      </c>
      <c r="L1229" s="298" t="n">
        <f aca="false">IF(AND(A1229&lt;&gt;"",A1228=""),L1228+1,L1228)</f>
        <v>30</v>
      </c>
      <c r="M1229" s="325" t="str">
        <f aca="false">IF(C1229="M.O.",G1229,"")</f>
        <v/>
      </c>
      <c r="N1229" s="325" t="str">
        <f aca="false">IF(AND(F1229&lt;&gt;"",M1229=""),G1229,"")</f>
        <v/>
      </c>
      <c r="O1229" s="326" t="str">
        <f aca="false">IF(AND(F1229="",E1229="",D1229&lt;&gt;""),A1229,"")</f>
        <v/>
      </c>
      <c r="P1229" s="327" t="str">
        <f aca="false">IF(O1229&lt;&gt;"",SUMIF(L1229:L1394,L1229,M1229:M1394),"")</f>
        <v/>
      </c>
    </row>
    <row r="1230" customFormat="false" ht="14.25" hidden="false" customHeight="true" outlineLevel="0" collapsed="false">
      <c r="A1230" s="336" t="s">
        <v>1368</v>
      </c>
      <c r="B1230" s="336"/>
      <c r="C1230" s="336"/>
      <c r="D1230" s="336"/>
      <c r="E1230" s="336"/>
      <c r="F1230" s="336"/>
      <c r="G1230" s="318" t="n">
        <f aca="false">ROUND(G1227*0.8565,2)</f>
        <v>44.1</v>
      </c>
      <c r="L1230" s="298" t="n">
        <f aca="false">IF(AND(A1230&lt;&gt;"",A1229=""),L1229+1,L1229)</f>
        <v>30</v>
      </c>
      <c r="M1230" s="325" t="str">
        <f aca="false">IF(C1230="M.O.",G1230,"")</f>
        <v/>
      </c>
      <c r="N1230" s="325" t="str">
        <f aca="false">IF(AND(F1230&lt;&gt;"",M1230=""),G1230,"")</f>
        <v/>
      </c>
      <c r="O1230" s="326" t="str">
        <f aca="false">IF(AND(F1230="",E1230="",D1230&lt;&gt;""),A1230,"")</f>
        <v/>
      </c>
      <c r="P1230" s="327" t="str">
        <f aca="false">IF(O1230&lt;&gt;"",SUMIF(L1230:L1395,L1230,M1230:M1395),"")</f>
        <v/>
      </c>
    </row>
    <row r="1231" customFormat="false" ht="14.25" hidden="false" customHeight="true" outlineLevel="0" collapsed="false">
      <c r="A1231" s="336" t="s">
        <v>1308</v>
      </c>
      <c r="B1231" s="336"/>
      <c r="C1231" s="336"/>
      <c r="D1231" s="336"/>
      <c r="E1231" s="336"/>
      <c r="F1231" s="336"/>
      <c r="G1231" s="318" t="n">
        <f aca="false">ROUND((G1229+G1230)*0.2907,2)</f>
        <v>373.83</v>
      </c>
      <c r="L1231" s="298" t="n">
        <f aca="false">IF(AND(A1231&lt;&gt;"",A1230=""),L1230+1,L1230)</f>
        <v>30</v>
      </c>
      <c r="M1231" s="325" t="str">
        <f aca="false">IF(C1231="M.O.",G1231,"")</f>
        <v/>
      </c>
      <c r="N1231" s="325" t="str">
        <f aca="false">IF(AND(F1231&lt;&gt;"",M1231=""),G1231,"")</f>
        <v/>
      </c>
      <c r="O1231" s="326" t="str">
        <f aca="false">IF(AND(F1231="",E1231="",D1231&lt;&gt;""),A1231,"")</f>
        <v/>
      </c>
      <c r="P1231" s="327" t="str">
        <f aca="false">IF(O1231&lt;&gt;"",SUMIF(L1231:L1396,L1231,M1231:M1396),"")</f>
        <v/>
      </c>
    </row>
    <row r="1232" customFormat="false" ht="14.25" hidden="false" customHeight="true" outlineLevel="0" collapsed="false">
      <c r="A1232" s="336" t="s">
        <v>1309</v>
      </c>
      <c r="B1232" s="336"/>
      <c r="C1232" s="336"/>
      <c r="D1232" s="336"/>
      <c r="E1232" s="336"/>
      <c r="F1232" s="336"/>
      <c r="G1232" s="318" t="n">
        <v>0</v>
      </c>
      <c r="L1232" s="298" t="n">
        <f aca="false">IF(AND(A1232&lt;&gt;"",A1231=""),L1231+1,L1231)</f>
        <v>30</v>
      </c>
      <c r="M1232" s="325" t="str">
        <f aca="false">IF(C1232="M.O.",G1232,"")</f>
        <v/>
      </c>
      <c r="N1232" s="325" t="str">
        <f aca="false">IF(AND(F1232&lt;&gt;"",M1232=""),G1232,"")</f>
        <v/>
      </c>
      <c r="O1232" s="326" t="str">
        <f aca="false">IF(AND(F1232="",E1232="",D1232&lt;&gt;""),A1232,"")</f>
        <v/>
      </c>
      <c r="P1232" s="327" t="str">
        <f aca="false">IF(O1232&lt;&gt;"",SUMIF(L1232:L1397,L1232,M1232:M1397),"")</f>
        <v/>
      </c>
    </row>
    <row r="1233" customFormat="false" ht="14.25" hidden="false" customHeight="true" outlineLevel="0" collapsed="false">
      <c r="A1233" s="336" t="s">
        <v>1310</v>
      </c>
      <c r="B1233" s="336"/>
      <c r="C1233" s="336"/>
      <c r="D1233" s="336"/>
      <c r="E1233" s="336"/>
      <c r="F1233" s="336"/>
      <c r="G1233" s="318" t="n">
        <f aca="false">SUM(G1230:G1231)</f>
        <v>417.93</v>
      </c>
      <c r="L1233" s="298" t="n">
        <f aca="false">IF(AND(A1233&lt;&gt;"",A1232=""),L1232+1,L1232)</f>
        <v>30</v>
      </c>
      <c r="M1233" s="325" t="str">
        <f aca="false">IF(C1233="M.O.",G1233,"")</f>
        <v/>
      </c>
      <c r="N1233" s="325" t="str">
        <f aca="false">IF(AND(F1233&lt;&gt;"",M1233=""),G1233,"")</f>
        <v/>
      </c>
      <c r="O1233" s="326" t="str">
        <f aca="false">IF(AND(F1233="",E1233="",D1233&lt;&gt;""),A1233,"")</f>
        <v/>
      </c>
      <c r="P1233" s="327" t="str">
        <f aca="false">IF(O1233&lt;&gt;"",SUMIF(L1233:L1398,L1233,M1233:M1398),"")</f>
        <v/>
      </c>
    </row>
    <row r="1234" customFormat="false" ht="14.25" hidden="false" customHeight="true" outlineLevel="0" collapsed="false">
      <c r="A1234" s="336" t="s">
        <v>1311</v>
      </c>
      <c r="B1234" s="336"/>
      <c r="C1234" s="336"/>
      <c r="D1234" s="336"/>
      <c r="E1234" s="336"/>
      <c r="F1234" s="336"/>
      <c r="G1234" s="318" t="n">
        <f aca="false">SUM(G1233,G1229)</f>
        <v>1659.81</v>
      </c>
      <c r="K1234" s="349" t="n">
        <f aca="false">G1234-G1233</f>
        <v>1241.88</v>
      </c>
      <c r="L1234" s="298" t="n">
        <f aca="false">IF(AND(A1234&lt;&gt;"",A1233=""),L1233+1,L1233)</f>
        <v>30</v>
      </c>
      <c r="M1234" s="325" t="str">
        <f aca="false">IF(C1234="M.O.",G1234,"")</f>
        <v/>
      </c>
      <c r="N1234" s="325" t="str">
        <f aca="false">IF(AND(F1234&lt;&gt;"",M1234=""),G1234,"")</f>
        <v/>
      </c>
      <c r="O1234" s="326" t="str">
        <f aca="false">IF(AND(F1234="",E1234="",D1234&lt;&gt;""),A1234,"")</f>
        <v/>
      </c>
      <c r="P1234" s="327" t="str">
        <f aca="false">IF(O1234&lt;&gt;"",SUMIF(L1234:L1399,L1234,M1234:M1399),"")</f>
        <v/>
      </c>
    </row>
    <row r="1235" customFormat="false" ht="14.25" hidden="false" customHeight="true" outlineLevel="0" collapsed="false">
      <c r="A1235" s="336" t="s">
        <v>1312</v>
      </c>
      <c r="B1235" s="336"/>
      <c r="C1235" s="336"/>
      <c r="D1235" s="336"/>
      <c r="E1235" s="336"/>
      <c r="F1235" s="336"/>
      <c r="G1235" s="337" t="n">
        <v>1</v>
      </c>
      <c r="L1235" s="298" t="n">
        <f aca="false">IF(AND(A1235&lt;&gt;"",A1234=""),L1234+1,L1234)</f>
        <v>30</v>
      </c>
      <c r="M1235" s="325" t="str">
        <f aca="false">IF(C1235="M.O.",G1235,"")</f>
        <v/>
      </c>
      <c r="N1235" s="325" t="str">
        <f aca="false">IF(AND(F1235&lt;&gt;"",M1235=""),G1235,"")</f>
        <v/>
      </c>
      <c r="O1235" s="326" t="str">
        <f aca="false">IF(AND(F1235="",E1235="",D1235&lt;&gt;""),A1235,"")</f>
        <v/>
      </c>
      <c r="P1235" s="327" t="str">
        <f aca="false">IF(O1235&lt;&gt;"",SUMIF(L1235:L1400,L1235,M1235:M1400),"")</f>
        <v/>
      </c>
    </row>
    <row r="1236" customFormat="false" ht="14.25" hidden="false" customHeight="true" outlineLevel="0" collapsed="false">
      <c r="A1236" s="336" t="s">
        <v>1313</v>
      </c>
      <c r="B1236" s="336"/>
      <c r="C1236" s="336"/>
      <c r="D1236" s="336"/>
      <c r="E1236" s="336"/>
      <c r="F1236" s="336"/>
      <c r="G1236" s="318" t="n">
        <f aca="false">G1235*G1234</f>
        <v>1659.81</v>
      </c>
      <c r="L1236" s="298" t="n">
        <f aca="false">IF(AND(A1236&lt;&gt;"",A1235=""),L1235+1,L1235)</f>
        <v>30</v>
      </c>
      <c r="M1236" s="325" t="str">
        <f aca="false">IF(C1236="M.O.",G1236,"")</f>
        <v/>
      </c>
      <c r="N1236" s="325" t="str">
        <f aca="false">IF(AND(F1236&lt;&gt;"",M1236=""),G1236,"")</f>
        <v/>
      </c>
      <c r="O1236" s="326" t="str">
        <f aca="false">IF(AND(F1236="",E1236="",D1236&lt;&gt;""),A1236,"")</f>
        <v/>
      </c>
      <c r="P1236" s="327" t="str">
        <f aca="false">IF(O1236&lt;&gt;"",SUMIF(L1236:L1401,L1236,M1236:M1401),"")</f>
        <v/>
      </c>
    </row>
    <row r="1237" customFormat="false" ht="14.25" hidden="false" customHeight="false" outlineLevel="0" collapsed="false">
      <c r="L1237" s="298" t="n">
        <f aca="false">IF(AND(A1237&lt;&gt;"",A1236=""),L1236+1,L1236)</f>
        <v>30</v>
      </c>
      <c r="M1237" s="325" t="str">
        <f aca="false">IF(C1237="M.O.",G1237,"")</f>
        <v/>
      </c>
      <c r="N1237" s="325" t="str">
        <f aca="false">IF(AND(F1237&lt;&gt;"",M1237=""),G1237,"")</f>
        <v/>
      </c>
      <c r="O1237" s="326" t="str">
        <f aca="false">IF(AND(F1237="",E1237="",D1237&lt;&gt;""),A1237,"")</f>
        <v/>
      </c>
      <c r="P1237" s="327" t="str">
        <f aca="false">IF(O1237&lt;&gt;"",SUMIF(L1237:L1402,L1237,M1237:M1402),"")</f>
        <v/>
      </c>
    </row>
    <row r="1238" customFormat="false" ht="38.25" hidden="false" customHeight="false" outlineLevel="0" collapsed="false">
      <c r="A1238" s="350" t="s">
        <v>718</v>
      </c>
      <c r="B1238" s="350" t="s">
        <v>804</v>
      </c>
      <c r="C1238" s="351" t="s">
        <v>101</v>
      </c>
      <c r="D1238" s="351" t="s">
        <v>148</v>
      </c>
      <c r="E1238" s="352"/>
      <c r="F1238" s="353"/>
      <c r="G1238" s="353"/>
      <c r="L1238" s="298" t="n">
        <f aca="false">IF(AND(A1238&lt;&gt;"",A1237=""),L1237+1,L1237)</f>
        <v>31</v>
      </c>
      <c r="M1238" s="325" t="str">
        <f aca="false">IF(C1238="M.O.",G1238,"")</f>
        <v/>
      </c>
      <c r="N1238" s="325" t="str">
        <f aca="false">IF(AND(F1238&lt;&gt;"",M1238=""),G1238,"")</f>
        <v/>
      </c>
      <c r="O1238" s="326" t="str">
        <f aca="false">IF(AND(F1238="",E1238="",D1238&lt;&gt;""),A1238,"")</f>
        <v>COMPOSIÇÃO</v>
      </c>
      <c r="P1238" s="327" t="n">
        <f aca="false">IF(O1238&lt;&gt;"",SUMIF(L1238:L1403,L1238,M1238:M1403),"")</f>
        <v>339.86</v>
      </c>
    </row>
    <row r="1239" customFormat="false" ht="14.25" hidden="false" customHeight="false" outlineLevel="0" collapsed="false">
      <c r="A1239" s="354" t="n">
        <v>10</v>
      </c>
      <c r="B1239" s="355" t="s">
        <v>1589</v>
      </c>
      <c r="C1239" s="356" t="s">
        <v>163</v>
      </c>
      <c r="D1239" s="356" t="s">
        <v>148</v>
      </c>
      <c r="E1239" s="352" t="n">
        <v>0.0696</v>
      </c>
      <c r="F1239" s="357" t="n">
        <v>7.01</v>
      </c>
      <c r="G1239" s="334" t="n">
        <f aca="false">ROUND(E1239*F1239,2)</f>
        <v>0.49</v>
      </c>
      <c r="L1239" s="298" t="n">
        <f aca="false">IF(AND(A1239&lt;&gt;"",A1238=""),L1238+1,L1238)</f>
        <v>31</v>
      </c>
      <c r="M1239" s="325" t="str">
        <f aca="false">IF(C1239="M.O.",G1239,"")</f>
        <v/>
      </c>
      <c r="N1239" s="325" t="n">
        <f aca="false">IF(AND(F1239&lt;&gt;"",M1239=""),G1239,"")</f>
        <v>0.49</v>
      </c>
      <c r="O1239" s="326" t="str">
        <f aca="false">IF(AND(F1239="",E1239="",D1239&lt;&gt;""),A1239,"")</f>
        <v/>
      </c>
      <c r="P1239" s="327" t="str">
        <f aca="false">IF(O1239&lt;&gt;"",SUMIF(L1239:L1404,L1239,M1239:M1404),"")</f>
        <v/>
      </c>
    </row>
    <row r="1240" customFormat="false" ht="63.75" hidden="false" customHeight="false" outlineLevel="0" collapsed="false">
      <c r="A1240" s="354" t="n">
        <v>10712</v>
      </c>
      <c r="B1240" s="355" t="s">
        <v>1590</v>
      </c>
      <c r="C1240" s="356" t="s">
        <v>163</v>
      </c>
      <c r="D1240" s="356" t="s">
        <v>148</v>
      </c>
      <c r="E1240" s="352" t="n">
        <v>0.0007546</v>
      </c>
      <c r="F1240" s="357" t="n">
        <v>46921.87</v>
      </c>
      <c r="G1240" s="334" t="n">
        <f aca="false">ROUND(E1240*F1240,2)</f>
        <v>35.41</v>
      </c>
      <c r="L1240" s="298" t="n">
        <f aca="false">IF(AND(A1240&lt;&gt;"",A1239=""),L1239+1,L1239)</f>
        <v>31</v>
      </c>
      <c r="M1240" s="325" t="str">
        <f aca="false">IF(C1240="M.O.",G1240,"")</f>
        <v/>
      </c>
      <c r="N1240" s="325" t="n">
        <f aca="false">IF(AND(F1240&lt;&gt;"",M1240=""),G1240,"")</f>
        <v>35.41</v>
      </c>
      <c r="O1240" s="326" t="str">
        <f aca="false">IF(AND(F1240="",E1240="",D1240&lt;&gt;""),A1240,"")</f>
        <v/>
      </c>
      <c r="P1240" s="327" t="str">
        <f aca="false">IF(O1240&lt;&gt;"",SUMIF(L1240:L1405,L1240,M1240:M1405),"")</f>
        <v/>
      </c>
    </row>
    <row r="1241" customFormat="false" ht="25.5" hidden="false" customHeight="false" outlineLevel="0" collapsed="false">
      <c r="A1241" s="354" t="n">
        <v>11359</v>
      </c>
      <c r="B1241" s="355" t="s">
        <v>1618</v>
      </c>
      <c r="C1241" s="356" t="s">
        <v>163</v>
      </c>
      <c r="D1241" s="356" t="s">
        <v>148</v>
      </c>
      <c r="E1241" s="352" t="n">
        <v>0.0016248</v>
      </c>
      <c r="F1241" s="357" t="n">
        <v>519</v>
      </c>
      <c r="G1241" s="334" t="n">
        <f aca="false">ROUND(E1241*F1241,2)</f>
        <v>0.84</v>
      </c>
      <c r="L1241" s="298" t="n">
        <f aca="false">IF(AND(A1241&lt;&gt;"",A1240=""),L1240+1,L1240)</f>
        <v>31</v>
      </c>
      <c r="M1241" s="325" t="str">
        <f aca="false">IF(C1241="M.O.",G1241,"")</f>
        <v/>
      </c>
      <c r="N1241" s="325" t="n">
        <f aca="false">IF(AND(F1241&lt;&gt;"",M1241=""),G1241,"")</f>
        <v>0.84</v>
      </c>
      <c r="O1241" s="326" t="str">
        <f aca="false">IF(AND(F1241="",E1241="",D1241&lt;&gt;""),A1241,"")</f>
        <v/>
      </c>
      <c r="P1241" s="327" t="str">
        <f aca="false">IF(O1241&lt;&gt;"",SUMIF(L1241:L1406,L1241,M1241:M1406),"")</f>
        <v/>
      </c>
    </row>
    <row r="1242" customFormat="false" ht="14.25" hidden="false" customHeight="false" outlineLevel="0" collapsed="false">
      <c r="A1242" s="354" t="n">
        <v>12815</v>
      </c>
      <c r="B1242" s="355" t="s">
        <v>1342</v>
      </c>
      <c r="C1242" s="356" t="s">
        <v>163</v>
      </c>
      <c r="D1242" s="356" t="s">
        <v>148</v>
      </c>
      <c r="E1242" s="352" t="n">
        <v>0.2176584</v>
      </c>
      <c r="F1242" s="357" t="n">
        <v>5.64</v>
      </c>
      <c r="G1242" s="334" t="n">
        <f aca="false">ROUND(E1242*F1242,2)</f>
        <v>1.23</v>
      </c>
      <c r="L1242" s="298" t="n">
        <f aca="false">IF(AND(A1242&lt;&gt;"",A1241=""),L1241+1,L1241)</f>
        <v>31</v>
      </c>
      <c r="M1242" s="325" t="str">
        <f aca="false">IF(C1242="M.O.",G1242,"")</f>
        <v/>
      </c>
      <c r="N1242" s="325" t="n">
        <f aca="false">IF(AND(F1242&lt;&gt;"",M1242=""),G1242,"")</f>
        <v>1.23</v>
      </c>
      <c r="O1242" s="326" t="str">
        <f aca="false">IF(AND(F1242="",E1242="",D1242&lt;&gt;""),A1242,"")</f>
        <v/>
      </c>
      <c r="P1242" s="327" t="str">
        <f aca="false">IF(O1242&lt;&gt;"",SUMIF(L1242:L1407,L1242,M1242:M1407),"")</f>
        <v/>
      </c>
    </row>
    <row r="1243" customFormat="false" ht="14.25" hidden="false" customHeight="false" outlineLevel="0" collapsed="false">
      <c r="A1243" s="354" t="n">
        <v>12892</v>
      </c>
      <c r="B1243" s="355" t="s">
        <v>1593</v>
      </c>
      <c r="C1243" s="356" t="s">
        <v>163</v>
      </c>
      <c r="D1243" s="356" t="s">
        <v>1274</v>
      </c>
      <c r="E1243" s="352" t="n">
        <v>0.4296</v>
      </c>
      <c r="F1243" s="357" t="n">
        <v>12.69</v>
      </c>
      <c r="G1243" s="334" t="n">
        <f aca="false">ROUND(E1243*F1243,2)</f>
        <v>5.45</v>
      </c>
      <c r="L1243" s="298" t="n">
        <f aca="false">IF(AND(A1243&lt;&gt;"",A1242=""),L1242+1,L1242)</f>
        <v>31</v>
      </c>
      <c r="M1243" s="325" t="str">
        <f aca="false">IF(C1243="M.O.",G1243,"")</f>
        <v/>
      </c>
      <c r="N1243" s="325" t="n">
        <f aca="false">IF(AND(F1243&lt;&gt;"",M1243=""),G1243,"")</f>
        <v>5.45</v>
      </c>
      <c r="O1243" s="326" t="str">
        <f aca="false">IF(AND(F1243="",E1243="",D1243&lt;&gt;""),A1243,"")</f>
        <v/>
      </c>
      <c r="P1243" s="327" t="str">
        <f aca="false">IF(O1243&lt;&gt;"",SUMIF(L1243:L1408,L1243,M1243:M1408),"")</f>
        <v/>
      </c>
    </row>
    <row r="1244" customFormat="false" ht="14.25" hidden="false" customHeight="false" outlineLevel="0" collapsed="false">
      <c r="A1244" s="354" t="n">
        <v>12893</v>
      </c>
      <c r="B1244" s="355" t="s">
        <v>1594</v>
      </c>
      <c r="C1244" s="356" t="s">
        <v>163</v>
      </c>
      <c r="D1244" s="356" t="s">
        <v>1274</v>
      </c>
      <c r="E1244" s="352" t="n">
        <v>0.4296</v>
      </c>
      <c r="F1244" s="357" t="n">
        <v>67.68</v>
      </c>
      <c r="G1244" s="334" t="n">
        <f aca="false">ROUND(E1244*F1244,2)</f>
        <v>29.08</v>
      </c>
      <c r="L1244" s="298" t="n">
        <f aca="false">IF(AND(A1244&lt;&gt;"",A1243=""),L1243+1,L1243)</f>
        <v>31</v>
      </c>
      <c r="M1244" s="325" t="str">
        <f aca="false">IF(C1244="M.O.",G1244,"")</f>
        <v/>
      </c>
      <c r="N1244" s="325" t="n">
        <f aca="false">IF(AND(F1244&lt;&gt;"",M1244=""),G1244,"")</f>
        <v>29.08</v>
      </c>
      <c r="O1244" s="326" t="str">
        <f aca="false">IF(AND(F1244="",E1244="",D1244&lt;&gt;""),A1244,"")</f>
        <v/>
      </c>
      <c r="P1244" s="327" t="str">
        <f aca="false">IF(O1244&lt;&gt;"",SUMIF(L1244:L1409,L1244,M1244:M1409),"")</f>
        <v/>
      </c>
    </row>
    <row r="1245" customFormat="false" ht="14.25" hidden="false" customHeight="false" outlineLevel="0" collapsed="false">
      <c r="A1245" s="354" t="n">
        <v>12894</v>
      </c>
      <c r="B1245" s="355" t="s">
        <v>1595</v>
      </c>
      <c r="C1245" s="356" t="s">
        <v>163</v>
      </c>
      <c r="D1245" s="356" t="s">
        <v>148</v>
      </c>
      <c r="E1245" s="352" t="n">
        <v>0.4296</v>
      </c>
      <c r="F1245" s="357" t="n">
        <v>18.33</v>
      </c>
      <c r="G1245" s="334" t="n">
        <f aca="false">ROUND(E1245*F1245,2)</f>
        <v>7.87</v>
      </c>
      <c r="L1245" s="298" t="n">
        <f aca="false">IF(AND(A1245&lt;&gt;"",A1244=""),L1244+1,L1244)</f>
        <v>31</v>
      </c>
      <c r="M1245" s="325" t="str">
        <f aca="false">IF(C1245="M.O.",G1245,"")</f>
        <v/>
      </c>
      <c r="N1245" s="325" t="n">
        <f aca="false">IF(AND(F1245&lt;&gt;"",M1245=""),G1245,"")</f>
        <v>7.87</v>
      </c>
      <c r="O1245" s="326" t="str">
        <f aca="false">IF(AND(F1245="",E1245="",D1245&lt;&gt;""),A1245,"")</f>
        <v/>
      </c>
      <c r="P1245" s="327" t="str">
        <f aca="false">IF(O1245&lt;&gt;"",SUMIF(L1245:L1410,L1245,M1245:M1410),"")</f>
        <v/>
      </c>
    </row>
    <row r="1246" customFormat="false" ht="14.25" hidden="false" customHeight="false" outlineLevel="0" collapsed="false">
      <c r="A1246" s="354" t="n">
        <v>12895</v>
      </c>
      <c r="B1246" s="355" t="s">
        <v>1596</v>
      </c>
      <c r="C1246" s="356" t="s">
        <v>163</v>
      </c>
      <c r="D1246" s="356" t="s">
        <v>148</v>
      </c>
      <c r="E1246" s="352" t="n">
        <v>0.4296</v>
      </c>
      <c r="F1246" s="357" t="n">
        <v>14.1</v>
      </c>
      <c r="G1246" s="334" t="n">
        <f aca="false">ROUND(E1246*F1246,2)</f>
        <v>6.06</v>
      </c>
      <c r="L1246" s="298" t="n">
        <f aca="false">IF(AND(A1246&lt;&gt;"",A1245=""),L1245+1,L1245)</f>
        <v>31</v>
      </c>
      <c r="M1246" s="325" t="str">
        <f aca="false">IF(C1246="M.O.",G1246,"")</f>
        <v/>
      </c>
      <c r="N1246" s="325" t="n">
        <f aca="false">IF(AND(F1246&lt;&gt;"",M1246=""),G1246,"")</f>
        <v>6.06</v>
      </c>
      <c r="O1246" s="326" t="str">
        <f aca="false">IF(AND(F1246="",E1246="",D1246&lt;&gt;""),A1246,"")</f>
        <v/>
      </c>
      <c r="P1246" s="327" t="str">
        <f aca="false">IF(O1246&lt;&gt;"",SUMIF(L1246:L1411,L1246,M1246:M1411),"")</f>
        <v/>
      </c>
    </row>
    <row r="1247" customFormat="false" ht="14.25" hidden="false" customHeight="false" outlineLevel="0" collapsed="false">
      <c r="A1247" s="354" t="n">
        <v>2436</v>
      </c>
      <c r="B1247" s="355" t="s">
        <v>1344</v>
      </c>
      <c r="C1247" s="356" t="s">
        <v>1279</v>
      </c>
      <c r="D1247" s="356" t="s">
        <v>1280</v>
      </c>
      <c r="E1247" s="352" t="n">
        <v>12.3612</v>
      </c>
      <c r="F1247" s="322" t="n">
        <f aca="false">8.85/1.8563</f>
        <v>4.77</v>
      </c>
      <c r="G1247" s="334" t="n">
        <f aca="false">ROUND(E1247*F1247,2)</f>
        <v>58.96</v>
      </c>
      <c r="L1247" s="298" t="n">
        <f aca="false">IF(AND(A1247&lt;&gt;"",A1246=""),L1246+1,L1246)</f>
        <v>31</v>
      </c>
      <c r="M1247" s="325" t="n">
        <f aca="false">IF(C1247="M.O.",G1247,"")</f>
        <v>58.96</v>
      </c>
      <c r="N1247" s="325" t="str">
        <f aca="false">IF(AND(F1247&lt;&gt;"",M1247=""),G1247,"")</f>
        <v/>
      </c>
      <c r="O1247" s="326" t="str">
        <f aca="false">IF(AND(F1247="",E1247="",D1247&lt;&gt;""),A1247,"")</f>
        <v/>
      </c>
      <c r="P1247" s="327" t="str">
        <f aca="false">IF(O1247&lt;&gt;"",SUMIF(L1247:L1412,L1247,M1247:M1412),"")</f>
        <v/>
      </c>
    </row>
    <row r="1248" customFormat="false" ht="14.25" hidden="false" customHeight="false" outlineLevel="0" collapsed="false">
      <c r="A1248" s="354" t="n">
        <v>247</v>
      </c>
      <c r="B1248" s="355" t="s">
        <v>1561</v>
      </c>
      <c r="C1248" s="356" t="s">
        <v>1279</v>
      </c>
      <c r="D1248" s="356" t="s">
        <v>1280</v>
      </c>
      <c r="E1248" s="352" t="n">
        <v>12.3612</v>
      </c>
      <c r="F1248" s="322" t="n">
        <f aca="false">11.45/1.8563</f>
        <v>6.17</v>
      </c>
      <c r="G1248" s="334" t="n">
        <f aca="false">ROUND(E1248*F1248,2)</f>
        <v>76.27</v>
      </c>
      <c r="L1248" s="298" t="n">
        <f aca="false">IF(AND(A1248&lt;&gt;"",A1247=""),L1247+1,L1247)</f>
        <v>31</v>
      </c>
      <c r="M1248" s="325" t="n">
        <f aca="false">IF(C1248="M.O.",G1248,"")</f>
        <v>76.27</v>
      </c>
      <c r="N1248" s="325" t="str">
        <f aca="false">IF(AND(F1248&lt;&gt;"",M1248=""),G1248,"")</f>
        <v/>
      </c>
      <c r="O1248" s="326" t="str">
        <f aca="false">IF(AND(F1248="",E1248="",D1248&lt;&gt;""),A1248,"")</f>
        <v/>
      </c>
      <c r="P1248" s="327" t="str">
        <f aca="false">IF(O1248&lt;&gt;"",SUMIF(L1248:L1413,L1248,M1248:M1413),"")</f>
        <v/>
      </c>
    </row>
    <row r="1249" customFormat="false" ht="14.25" hidden="false" customHeight="false" outlineLevel="0" collapsed="false">
      <c r="A1249" s="354" t="n">
        <v>25966</v>
      </c>
      <c r="B1249" s="355" t="s">
        <v>1346</v>
      </c>
      <c r="C1249" s="356" t="s">
        <v>163</v>
      </c>
      <c r="D1249" s="356" t="s">
        <v>1347</v>
      </c>
      <c r="E1249" s="352" t="n">
        <v>0.036276</v>
      </c>
      <c r="F1249" s="357" t="n">
        <v>11.29</v>
      </c>
      <c r="G1249" s="334" t="n">
        <f aca="false">ROUND(E1249*F1249,2)</f>
        <v>0.41</v>
      </c>
      <c r="L1249" s="298" t="n">
        <f aca="false">IF(AND(A1249&lt;&gt;"",A1248=""),L1248+1,L1248)</f>
        <v>31</v>
      </c>
      <c r="M1249" s="325" t="str">
        <f aca="false">IF(C1249="M.O.",G1249,"")</f>
        <v/>
      </c>
      <c r="N1249" s="325" t="n">
        <f aca="false">IF(AND(F1249&lt;&gt;"",M1249=""),G1249,"")</f>
        <v>0.41</v>
      </c>
      <c r="O1249" s="326" t="str">
        <f aca="false">IF(AND(F1249="",E1249="",D1249&lt;&gt;""),A1249,"")</f>
        <v/>
      </c>
      <c r="P1249" s="327" t="str">
        <f aca="false">IF(O1249&lt;&gt;"",SUMIF(L1249:L1414,L1249,M1249:M1414),"")</f>
        <v/>
      </c>
    </row>
    <row r="1250" customFormat="false" ht="14.25" hidden="false" customHeight="false" outlineLevel="0" collapsed="false">
      <c r="A1250" s="354" t="n">
        <v>2709</v>
      </c>
      <c r="B1250" s="355" t="s">
        <v>1599</v>
      </c>
      <c r="C1250" s="356" t="s">
        <v>163</v>
      </c>
      <c r="D1250" s="356" t="s">
        <v>148</v>
      </c>
      <c r="E1250" s="352" t="n">
        <v>0.0696</v>
      </c>
      <c r="F1250" s="357" t="n">
        <v>22.2</v>
      </c>
      <c r="G1250" s="334" t="n">
        <f aca="false">ROUND(E1250*F1250,2)</f>
        <v>1.55</v>
      </c>
      <c r="L1250" s="298" t="n">
        <f aca="false">IF(AND(A1250&lt;&gt;"",A1249=""),L1249+1,L1249)</f>
        <v>31</v>
      </c>
      <c r="M1250" s="325" t="str">
        <f aca="false">IF(C1250="M.O.",G1250,"")</f>
        <v/>
      </c>
      <c r="N1250" s="325" t="n">
        <f aca="false">IF(AND(F1250&lt;&gt;"",M1250=""),G1250,"")</f>
        <v>1.55</v>
      </c>
      <c r="O1250" s="326" t="str">
        <f aca="false">IF(AND(F1250="",E1250="",D1250&lt;&gt;""),A1250,"")</f>
        <v/>
      </c>
      <c r="P1250" s="327" t="str">
        <f aca="false">IF(O1250&lt;&gt;"",SUMIF(L1250:L1415,L1250,M1250:M1415),"")</f>
        <v/>
      </c>
    </row>
    <row r="1251" customFormat="false" ht="14.25" hidden="false" customHeight="false" outlineLevel="0" collapsed="false">
      <c r="A1251" s="354" t="n">
        <v>2711</v>
      </c>
      <c r="B1251" s="355" t="s">
        <v>1600</v>
      </c>
      <c r="C1251" s="356" t="s">
        <v>163</v>
      </c>
      <c r="D1251" s="356" t="s">
        <v>148</v>
      </c>
      <c r="E1251" s="352" t="n">
        <v>0.0696</v>
      </c>
      <c r="F1251" s="357" t="n">
        <v>115.9</v>
      </c>
      <c r="G1251" s="334" t="n">
        <f aca="false">ROUND(E1251*F1251,2)</f>
        <v>8.07</v>
      </c>
      <c r="L1251" s="298" t="n">
        <f aca="false">IF(AND(A1251&lt;&gt;"",A1250=""),L1250+1,L1250)</f>
        <v>31</v>
      </c>
      <c r="M1251" s="325" t="str">
        <f aca="false">IF(C1251="M.O.",G1251,"")</f>
        <v/>
      </c>
      <c r="N1251" s="325" t="n">
        <f aca="false">IF(AND(F1251&lt;&gt;"",M1251=""),G1251,"")</f>
        <v>8.07</v>
      </c>
      <c r="O1251" s="326" t="str">
        <f aca="false">IF(AND(F1251="",E1251="",D1251&lt;&gt;""),A1251,"")</f>
        <v/>
      </c>
      <c r="P1251" s="327" t="str">
        <f aca="false">IF(O1251&lt;&gt;"",SUMIF(L1251:L1416,L1251,M1251:M1416),"")</f>
        <v/>
      </c>
    </row>
    <row r="1252" customFormat="false" ht="25.5" hidden="false" customHeight="false" outlineLevel="0" collapsed="false">
      <c r="A1252" s="354" t="n">
        <v>36142</v>
      </c>
      <c r="B1252" s="355" t="s">
        <v>1601</v>
      </c>
      <c r="C1252" s="356" t="s">
        <v>163</v>
      </c>
      <c r="D1252" s="356" t="s">
        <v>148</v>
      </c>
      <c r="E1252" s="352" t="n">
        <v>0.1539168</v>
      </c>
      <c r="F1252" s="357" t="n">
        <v>2.11</v>
      </c>
      <c r="G1252" s="334" t="n">
        <f aca="false">ROUND(E1252*F1252,2)</f>
        <v>0.32</v>
      </c>
      <c r="L1252" s="298" t="n">
        <f aca="false">IF(AND(A1252&lt;&gt;"",A1251=""),L1251+1,L1251)</f>
        <v>31</v>
      </c>
      <c r="M1252" s="325" t="str">
        <f aca="false">IF(C1252="M.O.",G1252,"")</f>
        <v/>
      </c>
      <c r="N1252" s="325" t="n">
        <f aca="false">IF(AND(F1252&lt;&gt;"",M1252=""),G1252,"")</f>
        <v>0.32</v>
      </c>
      <c r="O1252" s="326" t="str">
        <f aca="false">IF(AND(F1252="",E1252="",D1252&lt;&gt;""),A1252,"")</f>
        <v/>
      </c>
      <c r="P1252" s="327" t="str">
        <f aca="false">IF(O1252&lt;&gt;"",SUMIF(L1252:L1417,L1252,M1252:M1417),"")</f>
        <v/>
      </c>
    </row>
    <row r="1253" customFormat="false" ht="25.5" hidden="false" customHeight="false" outlineLevel="0" collapsed="false">
      <c r="A1253" s="354" t="n">
        <v>36144</v>
      </c>
      <c r="B1253" s="355" t="s">
        <v>1282</v>
      </c>
      <c r="C1253" s="356" t="s">
        <v>163</v>
      </c>
      <c r="D1253" s="356" t="s">
        <v>148</v>
      </c>
      <c r="E1253" s="352" t="n">
        <v>0.1539168</v>
      </c>
      <c r="F1253" s="357" t="n">
        <v>1.57</v>
      </c>
      <c r="G1253" s="334" t="n">
        <f aca="false">ROUND(E1253*F1253,2)</f>
        <v>0.24</v>
      </c>
      <c r="L1253" s="298" t="n">
        <f aca="false">IF(AND(A1253&lt;&gt;"",A1252=""),L1252+1,L1252)</f>
        <v>31</v>
      </c>
      <c r="M1253" s="325" t="str">
        <f aca="false">IF(C1253="M.O.",G1253,"")</f>
        <v/>
      </c>
      <c r="N1253" s="325" t="n">
        <f aca="false">IF(AND(F1253&lt;&gt;"",M1253=""),G1253,"")</f>
        <v>0.24</v>
      </c>
      <c r="O1253" s="326" t="str">
        <f aca="false">IF(AND(F1253="",E1253="",D1253&lt;&gt;""),A1253,"")</f>
        <v/>
      </c>
      <c r="P1253" s="327" t="str">
        <f aca="false">IF(O1253&lt;&gt;"",SUMIF(L1253:L1418,L1253,M1253:M1418),"")</f>
        <v/>
      </c>
    </row>
    <row r="1254" customFormat="false" ht="14.25" hidden="false" customHeight="false" outlineLevel="0" collapsed="false">
      <c r="A1254" s="354" t="n">
        <v>36146</v>
      </c>
      <c r="B1254" s="355" t="s">
        <v>1284</v>
      </c>
      <c r="C1254" s="356" t="s">
        <v>163</v>
      </c>
      <c r="D1254" s="356" t="s">
        <v>148</v>
      </c>
      <c r="E1254" s="352" t="n">
        <v>0.0297672</v>
      </c>
      <c r="F1254" s="357" t="n">
        <v>239.7</v>
      </c>
      <c r="G1254" s="334" t="n">
        <f aca="false">ROUND(E1254*F1254,2)</f>
        <v>7.14</v>
      </c>
      <c r="L1254" s="298" t="n">
        <f aca="false">IF(AND(A1254&lt;&gt;"",A1253=""),L1253+1,L1253)</f>
        <v>31</v>
      </c>
      <c r="M1254" s="325" t="str">
        <f aca="false">IF(C1254="M.O.",G1254,"")</f>
        <v/>
      </c>
      <c r="N1254" s="325" t="n">
        <f aca="false">IF(AND(F1254&lt;&gt;"",M1254=""),G1254,"")</f>
        <v>7.14</v>
      </c>
      <c r="O1254" s="326" t="str">
        <f aca="false">IF(AND(F1254="",E1254="",D1254&lt;&gt;""),A1254,"")</f>
        <v/>
      </c>
      <c r="P1254" s="327" t="str">
        <f aca="false">IF(O1254&lt;&gt;"",SUMIF(L1254:L1419,L1254,M1254:M1419),"")</f>
        <v/>
      </c>
    </row>
    <row r="1255" customFormat="false" ht="25.5" hidden="false" customHeight="false" outlineLevel="0" collapsed="false">
      <c r="A1255" s="354" t="n">
        <v>36148</v>
      </c>
      <c r="B1255" s="355" t="s">
        <v>1602</v>
      </c>
      <c r="C1255" s="356" t="s">
        <v>163</v>
      </c>
      <c r="D1255" s="356" t="s">
        <v>148</v>
      </c>
      <c r="E1255" s="352" t="n">
        <v>0.1539168</v>
      </c>
      <c r="F1255" s="357" t="n">
        <v>67.68</v>
      </c>
      <c r="G1255" s="334" t="n">
        <f aca="false">ROUND(E1255*F1255,2)</f>
        <v>10.42</v>
      </c>
      <c r="L1255" s="298" t="n">
        <f aca="false">IF(AND(A1255&lt;&gt;"",A1254=""),L1254+1,L1254)</f>
        <v>31</v>
      </c>
      <c r="M1255" s="325" t="str">
        <f aca="false">IF(C1255="M.O.",G1255,"")</f>
        <v/>
      </c>
      <c r="N1255" s="325" t="n">
        <f aca="false">IF(AND(F1255&lt;&gt;"",M1255=""),G1255,"")</f>
        <v>10.42</v>
      </c>
      <c r="O1255" s="326" t="str">
        <f aca="false">IF(AND(F1255="",E1255="",D1255&lt;&gt;""),A1255,"")</f>
        <v/>
      </c>
      <c r="P1255" s="327" t="str">
        <f aca="false">IF(O1255&lt;&gt;"",SUMIF(L1255:L1420,L1255,M1255:M1420),"")</f>
        <v/>
      </c>
    </row>
    <row r="1256" customFormat="false" ht="38.25" hidden="false" customHeight="false" outlineLevel="0" collapsed="false">
      <c r="A1256" s="354" t="n">
        <v>36149</v>
      </c>
      <c r="B1256" s="355" t="s">
        <v>1286</v>
      </c>
      <c r="C1256" s="356" t="s">
        <v>163</v>
      </c>
      <c r="D1256" s="356" t="s">
        <v>148</v>
      </c>
      <c r="E1256" s="352" t="n">
        <v>0.01728</v>
      </c>
      <c r="F1256" s="357" t="n">
        <v>165.67</v>
      </c>
      <c r="G1256" s="334" t="n">
        <f aca="false">ROUND(E1256*F1256,2)</f>
        <v>2.86</v>
      </c>
      <c r="L1256" s="298" t="n">
        <f aca="false">IF(AND(A1256&lt;&gt;"",A1255=""),L1255+1,L1255)</f>
        <v>31</v>
      </c>
      <c r="M1256" s="325" t="str">
        <f aca="false">IF(C1256="M.O.",G1256,"")</f>
        <v/>
      </c>
      <c r="N1256" s="325" t="n">
        <f aca="false">IF(AND(F1256&lt;&gt;"",M1256=""),G1256,"")</f>
        <v>2.86</v>
      </c>
      <c r="O1256" s="326" t="str">
        <f aca="false">IF(AND(F1256="",E1256="",D1256&lt;&gt;""),A1256,"")</f>
        <v/>
      </c>
      <c r="P1256" s="327" t="str">
        <f aca="false">IF(O1256&lt;&gt;"",SUMIF(L1256:L1421,L1256,M1256:M1421),"")</f>
        <v/>
      </c>
    </row>
    <row r="1257" customFormat="false" ht="25.5" hidden="false" customHeight="false" outlineLevel="0" collapsed="false">
      <c r="A1257" s="354" t="n">
        <v>36150</v>
      </c>
      <c r="B1257" s="355" t="s">
        <v>1288</v>
      </c>
      <c r="C1257" s="356" t="s">
        <v>163</v>
      </c>
      <c r="D1257" s="356" t="s">
        <v>148</v>
      </c>
      <c r="E1257" s="352" t="n">
        <v>0.0635112</v>
      </c>
      <c r="F1257" s="357" t="n">
        <v>41.87</v>
      </c>
      <c r="G1257" s="334" t="n">
        <f aca="false">ROUND(E1257*F1257,2)</f>
        <v>2.66</v>
      </c>
      <c r="L1257" s="298" t="n">
        <f aca="false">IF(AND(A1257&lt;&gt;"",A1256=""),L1256+1,L1256)</f>
        <v>31</v>
      </c>
      <c r="M1257" s="325" t="str">
        <f aca="false">IF(C1257="M.O.",G1257,"")</f>
        <v/>
      </c>
      <c r="N1257" s="325" t="n">
        <f aca="false">IF(AND(F1257&lt;&gt;"",M1257=""),G1257,"")</f>
        <v>2.66</v>
      </c>
      <c r="O1257" s="326" t="str">
        <f aca="false">IF(AND(F1257="",E1257="",D1257&lt;&gt;""),A1257,"")</f>
        <v/>
      </c>
      <c r="P1257" s="327" t="str">
        <f aca="false">IF(O1257&lt;&gt;"",SUMIF(L1257:L1422,L1257,M1257:M1422),"")</f>
        <v/>
      </c>
    </row>
    <row r="1258" customFormat="false" ht="25.5" hidden="false" customHeight="false" outlineLevel="0" collapsed="false">
      <c r="A1258" s="354" t="n">
        <v>36152</v>
      </c>
      <c r="B1258" s="355" t="s">
        <v>1603</v>
      </c>
      <c r="C1258" s="356" t="s">
        <v>163</v>
      </c>
      <c r="D1258" s="356" t="s">
        <v>148</v>
      </c>
      <c r="E1258" s="352" t="n">
        <v>0.1539168</v>
      </c>
      <c r="F1258" s="357" t="n">
        <v>5.49</v>
      </c>
      <c r="G1258" s="334" t="n">
        <f aca="false">ROUND(E1258*F1258,2)</f>
        <v>0.85</v>
      </c>
      <c r="L1258" s="298" t="n">
        <f aca="false">IF(AND(A1258&lt;&gt;"",A1257=""),L1257+1,L1257)</f>
        <v>31</v>
      </c>
      <c r="M1258" s="325" t="str">
        <f aca="false">IF(C1258="M.O.",G1258,"")</f>
        <v/>
      </c>
      <c r="N1258" s="325" t="n">
        <f aca="false">IF(AND(F1258&lt;&gt;"",M1258=""),G1258,"")</f>
        <v>0.85</v>
      </c>
      <c r="O1258" s="326" t="str">
        <f aca="false">IF(AND(F1258="",E1258="",D1258&lt;&gt;""),A1258,"")</f>
        <v/>
      </c>
      <c r="P1258" s="327" t="str">
        <f aca="false">IF(O1258&lt;&gt;"",SUMIF(L1258:L1423,L1258,M1258:M1423),"")</f>
        <v/>
      </c>
    </row>
    <row r="1259" customFormat="false" ht="25.5" hidden="false" customHeight="false" outlineLevel="0" collapsed="false">
      <c r="A1259" s="354" t="n">
        <v>36153</v>
      </c>
      <c r="B1259" s="355" t="s">
        <v>1290</v>
      </c>
      <c r="C1259" s="356" t="s">
        <v>163</v>
      </c>
      <c r="D1259" s="356" t="s">
        <v>148</v>
      </c>
      <c r="E1259" s="352" t="n">
        <v>0.0258</v>
      </c>
      <c r="F1259" s="357" t="n">
        <v>188.58</v>
      </c>
      <c r="G1259" s="334" t="n">
        <f aca="false">ROUND(E1259*F1259,2)</f>
        <v>4.87</v>
      </c>
      <c r="L1259" s="298" t="n">
        <f aca="false">IF(AND(A1259&lt;&gt;"",A1258=""),L1258+1,L1258)</f>
        <v>31</v>
      </c>
      <c r="M1259" s="325" t="str">
        <f aca="false">IF(C1259="M.O.",G1259,"")</f>
        <v/>
      </c>
      <c r="N1259" s="325" t="n">
        <f aca="false">IF(AND(F1259&lt;&gt;"",M1259=""),G1259,"")</f>
        <v>4.87</v>
      </c>
      <c r="O1259" s="326" t="str">
        <f aca="false">IF(AND(F1259="",E1259="",D1259&lt;&gt;""),A1259,"")</f>
        <v/>
      </c>
      <c r="P1259" s="327" t="str">
        <f aca="false">IF(O1259&lt;&gt;"",SUMIF(L1259:L1424,L1259,M1259:M1424),"")</f>
        <v/>
      </c>
    </row>
    <row r="1260" customFormat="false" ht="25.5" hidden="false" customHeight="false" outlineLevel="0" collapsed="false">
      <c r="A1260" s="354" t="n">
        <v>37370</v>
      </c>
      <c r="B1260" s="355" t="s">
        <v>1606</v>
      </c>
      <c r="C1260" s="356" t="s">
        <v>1607</v>
      </c>
      <c r="D1260" s="356" t="s">
        <v>1280</v>
      </c>
      <c r="E1260" s="352" t="n">
        <v>46</v>
      </c>
      <c r="F1260" s="357" t="n">
        <v>2.21</v>
      </c>
      <c r="G1260" s="334" t="n">
        <f aca="false">ROUND(E1260*F1260,2)</f>
        <v>101.66</v>
      </c>
      <c r="L1260" s="298" t="n">
        <f aca="false">IF(AND(A1260&lt;&gt;"",A1259=""),L1259+1,L1259)</f>
        <v>31</v>
      </c>
      <c r="M1260" s="325" t="str">
        <f aca="false">IF(C1260="M.O.",G1260,"")</f>
        <v/>
      </c>
      <c r="N1260" s="325" t="n">
        <f aca="false">IF(AND(F1260&lt;&gt;"",M1260=""),G1260,"")</f>
        <v>101.66</v>
      </c>
      <c r="O1260" s="326" t="str">
        <f aca="false">IF(AND(F1260="",E1260="",D1260&lt;&gt;""),A1260,"")</f>
        <v/>
      </c>
      <c r="P1260" s="327" t="str">
        <f aca="false">IF(O1260&lt;&gt;"",SUMIF(L1260:L1425,L1260,M1260:M1425),"")</f>
        <v/>
      </c>
    </row>
    <row r="1261" customFormat="false" ht="25.5" hidden="false" customHeight="false" outlineLevel="0" collapsed="false">
      <c r="A1261" s="354" t="n">
        <v>37371</v>
      </c>
      <c r="B1261" s="355" t="s">
        <v>1608</v>
      </c>
      <c r="C1261" s="356" t="s">
        <v>1607</v>
      </c>
      <c r="D1261" s="356" t="s">
        <v>1280</v>
      </c>
      <c r="E1261" s="352" t="n">
        <v>46</v>
      </c>
      <c r="F1261" s="357" t="n">
        <v>0.45</v>
      </c>
      <c r="G1261" s="334" t="n">
        <f aca="false">ROUND(E1261*F1261,2)</f>
        <v>20.7</v>
      </c>
      <c r="L1261" s="298" t="n">
        <f aca="false">IF(AND(A1261&lt;&gt;"",A1260=""),L1260+1,L1260)</f>
        <v>31</v>
      </c>
      <c r="M1261" s="325" t="str">
        <f aca="false">IF(C1261="M.O.",G1261,"")</f>
        <v/>
      </c>
      <c r="N1261" s="325" t="n">
        <f aca="false">IF(AND(F1261&lt;&gt;"",M1261=""),G1261,"")</f>
        <v>20.7</v>
      </c>
      <c r="O1261" s="326" t="str">
        <f aca="false">IF(AND(F1261="",E1261="",D1261&lt;&gt;""),A1261,"")</f>
        <v/>
      </c>
      <c r="P1261" s="327" t="str">
        <f aca="false">IF(O1261&lt;&gt;"",SUMIF(L1261:L1426,L1261,M1261:M1426),"")</f>
        <v/>
      </c>
    </row>
    <row r="1262" customFormat="false" ht="25.5" hidden="false" customHeight="false" outlineLevel="0" collapsed="false">
      <c r="A1262" s="354" t="n">
        <v>37372</v>
      </c>
      <c r="B1262" s="355" t="s">
        <v>1609</v>
      </c>
      <c r="C1262" s="356" t="s">
        <v>1607</v>
      </c>
      <c r="D1262" s="356" t="s">
        <v>1280</v>
      </c>
      <c r="E1262" s="352" t="n">
        <v>46</v>
      </c>
      <c r="F1262" s="357" t="n">
        <v>0.37</v>
      </c>
      <c r="G1262" s="334" t="n">
        <f aca="false">ROUND(E1262*F1262,2)</f>
        <v>17.02</v>
      </c>
      <c r="L1262" s="298" t="n">
        <f aca="false">IF(AND(A1262&lt;&gt;"",A1261=""),L1261+1,L1261)</f>
        <v>31</v>
      </c>
      <c r="M1262" s="325" t="str">
        <f aca="false">IF(C1262="M.O.",G1262,"")</f>
        <v/>
      </c>
      <c r="N1262" s="325" t="n">
        <f aca="false">IF(AND(F1262&lt;&gt;"",M1262=""),G1262,"")</f>
        <v>17.02</v>
      </c>
      <c r="O1262" s="326" t="str">
        <f aca="false">IF(AND(F1262="",E1262="",D1262&lt;&gt;""),A1262,"")</f>
        <v/>
      </c>
      <c r="P1262" s="327" t="str">
        <f aca="false">IF(O1262&lt;&gt;"",SUMIF(L1262:L1427,L1262,M1262:M1427),"")</f>
        <v/>
      </c>
    </row>
    <row r="1263" customFormat="false" ht="25.5" hidden="false" customHeight="false" outlineLevel="0" collapsed="false">
      <c r="A1263" s="354" t="n">
        <v>37373</v>
      </c>
      <c r="B1263" s="355" t="s">
        <v>1610</v>
      </c>
      <c r="C1263" s="356" t="s">
        <v>1607</v>
      </c>
      <c r="D1263" s="356" t="s">
        <v>1280</v>
      </c>
      <c r="E1263" s="352" t="n">
        <v>46</v>
      </c>
      <c r="F1263" s="357" t="n">
        <v>0.02</v>
      </c>
      <c r="G1263" s="334" t="n">
        <f aca="false">ROUND(E1263*F1263,2)</f>
        <v>0.92</v>
      </c>
      <c r="L1263" s="298" t="n">
        <f aca="false">IF(AND(A1263&lt;&gt;"",A1262=""),L1262+1,L1262)</f>
        <v>31</v>
      </c>
      <c r="M1263" s="325" t="str">
        <f aca="false">IF(C1263="M.O.",G1263,"")</f>
        <v/>
      </c>
      <c r="N1263" s="325" t="n">
        <f aca="false">IF(AND(F1263&lt;&gt;"",M1263=""),G1263,"")</f>
        <v>0.92</v>
      </c>
      <c r="O1263" s="326" t="str">
        <f aca="false">IF(AND(F1263="",E1263="",D1263&lt;&gt;""),A1263,"")</f>
        <v/>
      </c>
      <c r="P1263" s="327" t="str">
        <f aca="false">IF(O1263&lt;&gt;"",SUMIF(L1263:L1428,L1263,M1263:M1428),"")</f>
        <v/>
      </c>
    </row>
    <row r="1264" customFormat="false" ht="38.25" hidden="false" customHeight="false" outlineLevel="0" collapsed="false">
      <c r="A1264" s="354" t="n">
        <v>37756</v>
      </c>
      <c r="B1264" s="355" t="s">
        <v>1612</v>
      </c>
      <c r="C1264" s="356" t="s">
        <v>163</v>
      </c>
      <c r="D1264" s="356" t="s">
        <v>148</v>
      </c>
      <c r="E1264" s="352" t="n">
        <v>0.0007546</v>
      </c>
      <c r="F1264" s="357" t="n">
        <v>188518.87</v>
      </c>
      <c r="G1264" s="334" t="n">
        <f aca="false">ROUND(E1264*F1264,2)</f>
        <v>142.26</v>
      </c>
      <c r="L1264" s="298" t="n">
        <f aca="false">IF(AND(A1264&lt;&gt;"",A1263=""),L1263+1,L1263)</f>
        <v>31</v>
      </c>
      <c r="M1264" s="325" t="str">
        <f aca="false">IF(C1264="M.O.",G1264,"")</f>
        <v/>
      </c>
      <c r="N1264" s="325" t="n">
        <f aca="false">IF(AND(F1264&lt;&gt;"",M1264=""),G1264,"")</f>
        <v>142.26</v>
      </c>
      <c r="O1264" s="326" t="str">
        <f aca="false">IF(AND(F1264="",E1264="",D1264&lt;&gt;""),A1264,"")</f>
        <v/>
      </c>
      <c r="P1264" s="327" t="str">
        <f aca="false">IF(O1264&lt;&gt;"",SUMIF(L1264:L1429,L1264,M1264:M1429),"")</f>
        <v/>
      </c>
    </row>
    <row r="1265" customFormat="false" ht="14.25" hidden="false" customHeight="false" outlineLevel="0" collapsed="false">
      <c r="A1265" s="354" t="n">
        <v>38382</v>
      </c>
      <c r="B1265" s="355" t="s">
        <v>1351</v>
      </c>
      <c r="C1265" s="356" t="s">
        <v>163</v>
      </c>
      <c r="D1265" s="356" t="s">
        <v>148</v>
      </c>
      <c r="E1265" s="352" t="n">
        <v>0.06552</v>
      </c>
      <c r="F1265" s="357" t="n">
        <v>7.36</v>
      </c>
      <c r="G1265" s="334" t="n">
        <f aca="false">ROUND(E1265*F1265,2)</f>
        <v>0.48</v>
      </c>
      <c r="L1265" s="298" t="n">
        <f aca="false">IF(AND(A1265&lt;&gt;"",A1264=""),L1264+1,L1264)</f>
        <v>31</v>
      </c>
      <c r="M1265" s="325" t="str">
        <f aca="false">IF(C1265="M.O.",G1265,"")</f>
        <v/>
      </c>
      <c r="N1265" s="325" t="n">
        <f aca="false">IF(AND(F1265&lt;&gt;"",M1265=""),G1265,"")</f>
        <v>0.48</v>
      </c>
      <c r="O1265" s="326" t="str">
        <f aca="false">IF(AND(F1265="",E1265="",D1265&lt;&gt;""),A1265,"")</f>
        <v/>
      </c>
      <c r="P1265" s="327" t="str">
        <f aca="false">IF(O1265&lt;&gt;"",SUMIF(L1265:L1430,L1265,M1265:M1430),"")</f>
        <v/>
      </c>
    </row>
    <row r="1266" customFormat="false" ht="14.25" hidden="false" customHeight="false" outlineLevel="0" collapsed="false">
      <c r="A1266" s="354" t="n">
        <v>38390</v>
      </c>
      <c r="B1266" s="355" t="s">
        <v>1353</v>
      </c>
      <c r="C1266" s="356" t="s">
        <v>163</v>
      </c>
      <c r="D1266" s="356" t="s">
        <v>148</v>
      </c>
      <c r="E1266" s="352" t="n">
        <v>0.036276</v>
      </c>
      <c r="F1266" s="357" t="n">
        <v>22.18</v>
      </c>
      <c r="G1266" s="334" t="n">
        <f aca="false">ROUND(E1266*F1266,2)</f>
        <v>0.8</v>
      </c>
      <c r="L1266" s="298" t="n">
        <f aca="false">IF(AND(A1266&lt;&gt;"",A1265=""),L1265+1,L1265)</f>
        <v>31</v>
      </c>
      <c r="M1266" s="325" t="str">
        <f aca="false">IF(C1266="M.O.",G1266,"")</f>
        <v/>
      </c>
      <c r="N1266" s="325" t="n">
        <f aca="false">IF(AND(F1266&lt;&gt;"",M1266=""),G1266,"")</f>
        <v>0.8</v>
      </c>
      <c r="O1266" s="326" t="str">
        <f aca="false">IF(AND(F1266="",E1266="",D1266&lt;&gt;""),A1266,"")</f>
        <v/>
      </c>
      <c r="P1266" s="327" t="str">
        <f aca="false">IF(O1266&lt;&gt;"",SUMIF(L1266:L1431,L1266,M1266:M1431),"")</f>
        <v/>
      </c>
    </row>
    <row r="1267" customFormat="false" ht="14.25" hidden="false" customHeight="false" outlineLevel="0" collapsed="false">
      <c r="A1267" s="354" t="n">
        <v>38393</v>
      </c>
      <c r="B1267" s="355" t="s">
        <v>1355</v>
      </c>
      <c r="C1267" s="356" t="s">
        <v>163</v>
      </c>
      <c r="D1267" s="356" t="s">
        <v>148</v>
      </c>
      <c r="E1267" s="352" t="n">
        <v>0.036276</v>
      </c>
      <c r="F1267" s="357" t="n">
        <v>10</v>
      </c>
      <c r="G1267" s="334" t="n">
        <f aca="false">ROUND(E1267*F1267,2)</f>
        <v>0.36</v>
      </c>
      <c r="L1267" s="298" t="n">
        <f aca="false">IF(AND(A1267&lt;&gt;"",A1266=""),L1266+1,L1266)</f>
        <v>31</v>
      </c>
      <c r="M1267" s="325" t="str">
        <f aca="false">IF(C1267="M.O.",G1267,"")</f>
        <v/>
      </c>
      <c r="N1267" s="325" t="n">
        <f aca="false">IF(AND(F1267&lt;&gt;"",M1267=""),G1267,"")</f>
        <v>0.36</v>
      </c>
      <c r="O1267" s="326" t="str">
        <f aca="false">IF(AND(F1267="",E1267="",D1267&lt;&gt;""),A1267,"")</f>
        <v/>
      </c>
      <c r="P1267" s="327" t="str">
        <f aca="false">IF(O1267&lt;&gt;"",SUMIF(L1267:L1432,L1267,M1267:M1432),"")</f>
        <v/>
      </c>
    </row>
    <row r="1268" customFormat="false" ht="14.25" hidden="false" customHeight="false" outlineLevel="0" collapsed="false">
      <c r="A1268" s="354" t="n">
        <v>38396</v>
      </c>
      <c r="B1268" s="355" t="s">
        <v>1357</v>
      </c>
      <c r="C1268" s="356" t="s">
        <v>163</v>
      </c>
      <c r="D1268" s="356" t="s">
        <v>148</v>
      </c>
      <c r="E1268" s="352" t="n">
        <v>0.0013008</v>
      </c>
      <c r="F1268" s="357" t="n">
        <v>384.73</v>
      </c>
      <c r="G1268" s="334" t="n">
        <f aca="false">ROUND(E1268*F1268,2)</f>
        <v>0.5</v>
      </c>
      <c r="L1268" s="298" t="n">
        <f aca="false">IF(AND(A1268&lt;&gt;"",A1267=""),L1267+1,L1267)</f>
        <v>31</v>
      </c>
      <c r="M1268" s="325" t="str">
        <f aca="false">IF(C1268="M.O.",G1268,"")</f>
        <v/>
      </c>
      <c r="N1268" s="325" t="n">
        <f aca="false">IF(AND(F1268&lt;&gt;"",M1268=""),G1268,"")</f>
        <v>0.5</v>
      </c>
      <c r="O1268" s="326" t="str">
        <f aca="false">IF(AND(F1268="",E1268="",D1268&lt;&gt;""),A1268,"")</f>
        <v/>
      </c>
      <c r="P1268" s="327" t="str">
        <f aca="false">IF(O1268&lt;&gt;"",SUMIF(L1268:L1433,L1268,M1268:M1433),"")</f>
        <v/>
      </c>
    </row>
    <row r="1269" customFormat="false" ht="14.25" hidden="false" customHeight="false" outlineLevel="0" collapsed="false">
      <c r="A1269" s="354" t="n">
        <v>38399</v>
      </c>
      <c r="B1269" s="355" t="s">
        <v>1359</v>
      </c>
      <c r="C1269" s="356" t="s">
        <v>163</v>
      </c>
      <c r="D1269" s="356" t="s">
        <v>148</v>
      </c>
      <c r="E1269" s="352" t="n">
        <v>0.0064992</v>
      </c>
      <c r="F1269" s="357" t="n">
        <v>143.22</v>
      </c>
      <c r="G1269" s="334" t="n">
        <f aca="false">ROUND(E1269*F1269,2)</f>
        <v>0.93</v>
      </c>
      <c r="L1269" s="298" t="n">
        <f aca="false">IF(AND(A1269&lt;&gt;"",A1268=""),L1268+1,L1268)</f>
        <v>31</v>
      </c>
      <c r="M1269" s="325" t="str">
        <f aca="false">IF(C1269="M.O.",G1269,"")</f>
        <v/>
      </c>
      <c r="N1269" s="325" t="n">
        <f aca="false">IF(AND(F1269&lt;&gt;"",M1269=""),G1269,"")</f>
        <v>0.93</v>
      </c>
      <c r="O1269" s="326" t="str">
        <f aca="false">IF(AND(F1269="",E1269="",D1269&lt;&gt;""),A1269,"")</f>
        <v/>
      </c>
      <c r="P1269" s="327" t="str">
        <f aca="false">IF(O1269&lt;&gt;"",SUMIF(L1269:L1434,L1269,M1269:M1434),"")</f>
        <v/>
      </c>
    </row>
    <row r="1270" customFormat="false" ht="25.5" hidden="false" customHeight="false" outlineLevel="0" collapsed="false">
      <c r="A1270" s="354" t="n">
        <v>38413</v>
      </c>
      <c r="B1270" s="355" t="s">
        <v>1361</v>
      </c>
      <c r="C1270" s="356" t="s">
        <v>163</v>
      </c>
      <c r="D1270" s="356" t="s">
        <v>148</v>
      </c>
      <c r="E1270" s="352" t="n">
        <v>0.0010584</v>
      </c>
      <c r="F1270" s="357" t="n">
        <v>535.08</v>
      </c>
      <c r="G1270" s="334" t="n">
        <f aca="false">ROUND(E1270*F1270,2)</f>
        <v>0.57</v>
      </c>
      <c r="L1270" s="298" t="n">
        <f aca="false">IF(AND(A1270&lt;&gt;"",A1269=""),L1269+1,L1269)</f>
        <v>31</v>
      </c>
      <c r="M1270" s="325" t="str">
        <f aca="false">IF(C1270="M.O.",G1270,"")</f>
        <v/>
      </c>
      <c r="N1270" s="325" t="n">
        <f aca="false">IF(AND(F1270&lt;&gt;"",M1270=""),G1270,"")</f>
        <v>0.57</v>
      </c>
      <c r="O1270" s="326" t="str">
        <f aca="false">IF(AND(F1270="",E1270="",D1270&lt;&gt;""),A1270,"")</f>
        <v/>
      </c>
      <c r="P1270" s="327" t="str">
        <f aca="false">IF(O1270&lt;&gt;"",SUMIF(L1270:L1435,L1270,M1270:M1435),"")</f>
        <v/>
      </c>
    </row>
    <row r="1271" customFormat="false" ht="25.5" hidden="false" customHeight="false" outlineLevel="0" collapsed="false">
      <c r="A1271" s="354" t="n">
        <v>38476</v>
      </c>
      <c r="B1271" s="355" t="s">
        <v>1363</v>
      </c>
      <c r="C1271" s="356" t="s">
        <v>163</v>
      </c>
      <c r="D1271" s="356" t="s">
        <v>148</v>
      </c>
      <c r="E1271" s="352" t="n">
        <v>0.0049368</v>
      </c>
      <c r="F1271" s="357" t="n">
        <v>215.78</v>
      </c>
      <c r="G1271" s="334" t="n">
        <f aca="false">ROUND(E1271*F1271,2)</f>
        <v>1.07</v>
      </c>
      <c r="L1271" s="298" t="n">
        <f aca="false">IF(AND(A1271&lt;&gt;"",A1270=""),L1270+1,L1270)</f>
        <v>31</v>
      </c>
      <c r="M1271" s="325" t="str">
        <f aca="false">IF(C1271="M.O.",G1271,"")</f>
        <v/>
      </c>
      <c r="N1271" s="325" t="n">
        <f aca="false">IF(AND(F1271&lt;&gt;"",M1271=""),G1271,"")</f>
        <v>1.07</v>
      </c>
      <c r="O1271" s="326" t="str">
        <f aca="false">IF(AND(F1271="",E1271="",D1271&lt;&gt;""),A1271,"")</f>
        <v/>
      </c>
      <c r="P1271" s="327" t="str">
        <f aca="false">IF(O1271&lt;&gt;"",SUMIF(L1271:L1436,L1271,M1271:M1436),"")</f>
        <v/>
      </c>
    </row>
    <row r="1272" customFormat="false" ht="14.25" hidden="false" customHeight="false" outlineLevel="0" collapsed="false">
      <c r="A1272" s="354" t="n">
        <v>38477</v>
      </c>
      <c r="B1272" s="355" t="s">
        <v>1365</v>
      </c>
      <c r="C1272" s="356" t="s">
        <v>163</v>
      </c>
      <c r="D1272" s="356" t="s">
        <v>148</v>
      </c>
      <c r="E1272" s="352" t="n">
        <v>0.0010584</v>
      </c>
      <c r="F1272" s="357" t="n">
        <v>611.11</v>
      </c>
      <c r="G1272" s="334" t="n">
        <f aca="false">ROUND(E1272*F1272,2)</f>
        <v>0.65</v>
      </c>
      <c r="L1272" s="298" t="n">
        <f aca="false">IF(AND(A1272&lt;&gt;"",A1271=""),L1271+1,L1271)</f>
        <v>31</v>
      </c>
      <c r="M1272" s="325" t="str">
        <f aca="false">IF(C1272="M.O.",G1272,"")</f>
        <v/>
      </c>
      <c r="N1272" s="325" t="n">
        <f aca="false">IF(AND(F1272&lt;&gt;"",M1272=""),G1272,"")</f>
        <v>0.65</v>
      </c>
      <c r="O1272" s="326" t="str">
        <f aca="false">IF(AND(F1272="",E1272="",D1272&lt;&gt;""),A1272,"")</f>
        <v/>
      </c>
      <c r="P1272" s="327" t="str">
        <f aca="false">IF(O1272&lt;&gt;"",SUMIF(L1272:L1437,L1272,M1272:M1437),"")</f>
        <v/>
      </c>
    </row>
    <row r="1273" customFormat="false" ht="14.25" hidden="false" customHeight="false" outlineLevel="0" collapsed="false">
      <c r="A1273" s="354" t="n">
        <v>4096</v>
      </c>
      <c r="B1273" s="355" t="s">
        <v>1614</v>
      </c>
      <c r="C1273" s="356" t="s">
        <v>1279</v>
      </c>
      <c r="D1273" s="356" t="s">
        <v>1280</v>
      </c>
      <c r="E1273" s="352" t="n">
        <v>22.2904</v>
      </c>
      <c r="F1273" s="322" t="n">
        <f aca="false">17.05/1.8563</f>
        <v>9.18</v>
      </c>
      <c r="G1273" s="334" t="n">
        <f aca="false">ROUND(E1273*F1273,2)</f>
        <v>204.63</v>
      </c>
      <c r="L1273" s="298" t="n">
        <f aca="false">IF(AND(A1273&lt;&gt;"",A1272=""),L1272+1,L1272)</f>
        <v>31</v>
      </c>
      <c r="M1273" s="325" t="n">
        <f aca="false">IF(C1273="M.O.",G1273,"")</f>
        <v>204.63</v>
      </c>
      <c r="N1273" s="325" t="str">
        <f aca="false">IF(AND(F1273&lt;&gt;"",M1273=""),G1273,"")</f>
        <v/>
      </c>
      <c r="O1273" s="326" t="str">
        <f aca="false">IF(AND(F1273="",E1273="",D1273&lt;&gt;""),A1273,"")</f>
        <v/>
      </c>
      <c r="P1273" s="327" t="str">
        <f aca="false">IF(O1273&lt;&gt;"",SUMIF(L1273:L1438,L1273,M1273:M1438),"")</f>
        <v/>
      </c>
    </row>
    <row r="1274" customFormat="false" ht="14.25" hidden="false" customHeight="false" outlineLevel="0" collapsed="false">
      <c r="A1274" s="358" t="s">
        <v>1619</v>
      </c>
      <c r="B1274" s="358"/>
      <c r="C1274" s="358"/>
      <c r="D1274" s="358"/>
      <c r="E1274" s="358"/>
      <c r="F1274" s="358"/>
      <c r="G1274" s="314" t="n">
        <f aca="false">SUMIF(L1223:L1274,L1275,M1223:M1274)</f>
        <v>339.86</v>
      </c>
      <c r="L1274" s="298" t="n">
        <f aca="false">IF(AND(A1274&lt;&gt;"",A1273=""),L1273+1,L1273)</f>
        <v>31</v>
      </c>
      <c r="M1274" s="325" t="str">
        <f aca="false">IF(C1274="M.O.",G1274,"")</f>
        <v/>
      </c>
      <c r="N1274" s="325" t="str">
        <f aca="false">IF(AND(F1274&lt;&gt;"",M1274=""),G1274,"")</f>
        <v/>
      </c>
      <c r="O1274" s="326" t="str">
        <f aca="false">IF(AND(F1274="",E1274="",D1274&lt;&gt;""),A1274,"")</f>
        <v/>
      </c>
      <c r="P1274" s="327" t="str">
        <f aca="false">IF(O1274&lt;&gt;"",SUMIF(L1274:L1439,L1274,M1274:M1439),"")</f>
        <v/>
      </c>
    </row>
    <row r="1275" customFormat="false" ht="14.25" hidden="false" customHeight="false" outlineLevel="0" collapsed="false">
      <c r="A1275" s="358" t="s">
        <v>1620</v>
      </c>
      <c r="B1275" s="358"/>
      <c r="C1275" s="358"/>
      <c r="D1275" s="358"/>
      <c r="E1275" s="358"/>
      <c r="F1275" s="358"/>
      <c r="G1275" s="314" t="n">
        <f aca="false">SUMIF(L1216:L1274,L1275,N1216:N1274)</f>
        <v>413.74</v>
      </c>
      <c r="L1275" s="298" t="n">
        <f aca="false">IF(AND(A1275&lt;&gt;"",A1274=""),L1274+1,L1274)</f>
        <v>31</v>
      </c>
      <c r="M1275" s="325" t="str">
        <f aca="false">IF(C1275="M.O.",G1275,"")</f>
        <v/>
      </c>
      <c r="N1275" s="325" t="str">
        <f aca="false">IF(AND(F1275&lt;&gt;"",M1275=""),G1275,"")</f>
        <v/>
      </c>
      <c r="O1275" s="326" t="str">
        <f aca="false">IF(AND(F1275="",E1275="",D1275&lt;&gt;""),A1275,"")</f>
        <v/>
      </c>
      <c r="P1275" s="327" t="str">
        <f aca="false">IF(O1275&lt;&gt;"",SUMIF(L1275:L1440,L1275,M1275:M1440),"")</f>
        <v/>
      </c>
    </row>
    <row r="1276" customFormat="false" ht="14.25" hidden="false" customHeight="false" outlineLevel="0" collapsed="false">
      <c r="A1276" s="358" t="s">
        <v>1621</v>
      </c>
      <c r="B1276" s="358"/>
      <c r="C1276" s="358"/>
      <c r="D1276" s="358"/>
      <c r="E1276" s="358"/>
      <c r="F1276" s="358"/>
      <c r="G1276" s="318" t="n">
        <f aca="false">SUM(G1274:G1275)</f>
        <v>753.6</v>
      </c>
      <c r="L1276" s="298" t="n">
        <f aca="false">IF(AND(A1276&lt;&gt;"",A1275=""),L1275+1,L1275)</f>
        <v>31</v>
      </c>
      <c r="M1276" s="325" t="str">
        <f aca="false">IF(C1276="M.O.",G1276,"")</f>
        <v/>
      </c>
      <c r="N1276" s="325" t="str">
        <f aca="false">IF(AND(F1276&lt;&gt;"",M1276=""),G1276,"")</f>
        <v/>
      </c>
      <c r="O1276" s="326" t="str">
        <f aca="false">IF(AND(F1276="",E1276="",D1276&lt;&gt;""),A1276,"")</f>
        <v/>
      </c>
      <c r="P1276" s="327" t="str">
        <f aca="false">IF(O1276&lt;&gt;"",SUMIF(L1276:L1441,L1276,M1276:M1441),"")</f>
        <v/>
      </c>
    </row>
    <row r="1277" customFormat="false" ht="14.25" hidden="false" customHeight="false" outlineLevel="0" collapsed="false">
      <c r="A1277" s="358" t="s">
        <v>1622</v>
      </c>
      <c r="B1277" s="358"/>
      <c r="C1277" s="358"/>
      <c r="D1277" s="358"/>
      <c r="E1277" s="358"/>
      <c r="F1277" s="358"/>
      <c r="G1277" s="318" t="n">
        <f aca="false">ROUND(G1274*0.8565,2)</f>
        <v>291.09</v>
      </c>
      <c r="L1277" s="298" t="n">
        <f aca="false">IF(AND(A1277&lt;&gt;"",A1276=""),L1276+1,L1276)</f>
        <v>31</v>
      </c>
      <c r="M1277" s="325" t="str">
        <f aca="false">IF(C1277="M.O.",G1277,"")</f>
        <v/>
      </c>
      <c r="N1277" s="325" t="str">
        <f aca="false">IF(AND(F1277&lt;&gt;"",M1277=""),G1277,"")</f>
        <v/>
      </c>
      <c r="O1277" s="326" t="str">
        <f aca="false">IF(AND(F1277="",E1277="",D1277&lt;&gt;""),A1277,"")</f>
        <v/>
      </c>
      <c r="P1277" s="327" t="str">
        <f aca="false">IF(O1277&lt;&gt;"",SUMIF(L1277:L1442,L1277,M1277:M1442),"")</f>
        <v/>
      </c>
    </row>
    <row r="1278" customFormat="false" ht="14.25" hidden="false" customHeight="false" outlineLevel="0" collapsed="false">
      <c r="A1278" s="358" t="s">
        <v>1623</v>
      </c>
      <c r="B1278" s="358"/>
      <c r="C1278" s="358"/>
      <c r="D1278" s="358"/>
      <c r="E1278" s="358"/>
      <c r="F1278" s="358"/>
      <c r="G1278" s="318" t="n">
        <f aca="false">ROUND((G1276+G1277)*0.2907,2)</f>
        <v>303.69</v>
      </c>
      <c r="L1278" s="298" t="n">
        <f aca="false">IF(AND(A1278&lt;&gt;"",A1277=""),L1277+1,L1277)</f>
        <v>31</v>
      </c>
      <c r="M1278" s="325" t="str">
        <f aca="false">IF(C1278="M.O.",G1278,"")</f>
        <v/>
      </c>
      <c r="N1278" s="325" t="str">
        <f aca="false">IF(AND(F1278&lt;&gt;"",M1278=""),G1278,"")</f>
        <v/>
      </c>
      <c r="O1278" s="326" t="str">
        <f aca="false">IF(AND(F1278="",E1278="",D1278&lt;&gt;""),A1278,"")</f>
        <v/>
      </c>
      <c r="P1278" s="327" t="str">
        <f aca="false">IF(O1278&lt;&gt;"",SUMIF(L1278:L1443,L1278,M1278:M1443),"")</f>
        <v/>
      </c>
    </row>
    <row r="1279" customFormat="false" ht="14.25" hidden="false" customHeight="false" outlineLevel="0" collapsed="false">
      <c r="A1279" s="358" t="s">
        <v>1624</v>
      </c>
      <c r="B1279" s="358"/>
      <c r="C1279" s="358"/>
      <c r="D1279" s="358"/>
      <c r="E1279" s="358"/>
      <c r="F1279" s="358"/>
      <c r="G1279" s="359" t="n">
        <v>0</v>
      </c>
      <c r="L1279" s="298" t="n">
        <f aca="false">IF(AND(A1279&lt;&gt;"",A1278=""),L1278+1,L1278)</f>
        <v>31</v>
      </c>
      <c r="M1279" s="325" t="str">
        <f aca="false">IF(C1279="M.O.",G1279,"")</f>
        <v/>
      </c>
      <c r="N1279" s="325" t="str">
        <f aca="false">IF(AND(F1279&lt;&gt;"",M1279=""),G1279,"")</f>
        <v/>
      </c>
      <c r="O1279" s="326" t="str">
        <f aca="false">IF(AND(F1279="",E1279="",D1279&lt;&gt;""),A1279,"")</f>
        <v/>
      </c>
      <c r="P1279" s="327" t="str">
        <f aca="false">IF(O1279&lt;&gt;"",SUMIF(L1279:L1444,L1279,M1279:M1444),"")</f>
        <v/>
      </c>
    </row>
    <row r="1280" customFormat="false" ht="14.25" hidden="false" customHeight="false" outlineLevel="0" collapsed="false">
      <c r="A1280" s="358" t="s">
        <v>1310</v>
      </c>
      <c r="B1280" s="358"/>
      <c r="C1280" s="358"/>
      <c r="D1280" s="358"/>
      <c r="E1280" s="358"/>
      <c r="F1280" s="358"/>
      <c r="G1280" s="318" t="n">
        <f aca="false">SUM(G1277:G1278)</f>
        <v>594.78</v>
      </c>
      <c r="L1280" s="298" t="n">
        <f aca="false">IF(AND(A1280&lt;&gt;"",A1279=""),L1279+1,L1279)</f>
        <v>31</v>
      </c>
      <c r="M1280" s="325" t="str">
        <f aca="false">IF(C1280="M.O.",G1280,"")</f>
        <v/>
      </c>
      <c r="N1280" s="325" t="str">
        <f aca="false">IF(AND(F1280&lt;&gt;"",M1280=""),G1280,"")</f>
        <v/>
      </c>
      <c r="O1280" s="326" t="str">
        <f aca="false">IF(AND(F1280="",E1280="",D1280&lt;&gt;""),A1280,"")</f>
        <v/>
      </c>
      <c r="P1280" s="327" t="str">
        <f aca="false">IF(O1280&lt;&gt;"",SUMIF(L1280:L1445,L1280,M1280:M1445),"")</f>
        <v/>
      </c>
    </row>
    <row r="1281" customFormat="false" ht="14.25" hidden="false" customHeight="false" outlineLevel="0" collapsed="false">
      <c r="A1281" s="358" t="s">
        <v>1625</v>
      </c>
      <c r="B1281" s="358"/>
      <c r="C1281" s="358"/>
      <c r="D1281" s="358"/>
      <c r="E1281" s="358"/>
      <c r="F1281" s="358"/>
      <c r="G1281" s="318" t="n">
        <f aca="false">SUM(G1280,G1276)</f>
        <v>1348.38</v>
      </c>
      <c r="L1281" s="298" t="n">
        <f aca="false">IF(AND(A1281&lt;&gt;"",A1280=""),L1280+1,L1280)</f>
        <v>31</v>
      </c>
      <c r="M1281" s="325" t="str">
        <f aca="false">IF(C1281="M.O.",G1281,"")</f>
        <v/>
      </c>
      <c r="N1281" s="325" t="str">
        <f aca="false">IF(AND(F1281&lt;&gt;"",M1281=""),G1281,"")</f>
        <v/>
      </c>
      <c r="O1281" s="326" t="str">
        <f aca="false">IF(AND(F1281="",E1281="",D1281&lt;&gt;""),A1281,"")</f>
        <v/>
      </c>
      <c r="P1281" s="327" t="str">
        <f aca="false">IF(O1281&lt;&gt;"",SUMIF(L1281:L1446,L1281,M1281:M1446),"")</f>
        <v/>
      </c>
    </row>
    <row r="1282" customFormat="false" ht="14.25" hidden="false" customHeight="false" outlineLevel="0" collapsed="false">
      <c r="A1282" s="358" t="s">
        <v>1312</v>
      </c>
      <c r="B1282" s="358"/>
      <c r="C1282" s="358"/>
      <c r="D1282" s="358"/>
      <c r="E1282" s="358"/>
      <c r="F1282" s="358"/>
      <c r="G1282" s="359" t="n">
        <v>1</v>
      </c>
      <c r="L1282" s="298" t="n">
        <f aca="false">IF(AND(A1282&lt;&gt;"",A1281=""),L1281+1,L1281)</f>
        <v>31</v>
      </c>
      <c r="M1282" s="325" t="str">
        <f aca="false">IF(C1282="M.O.",G1282,"")</f>
        <v/>
      </c>
      <c r="N1282" s="325" t="str">
        <f aca="false">IF(AND(F1282&lt;&gt;"",M1282=""),G1282,"")</f>
        <v/>
      </c>
      <c r="O1282" s="326" t="str">
        <f aca="false">IF(AND(F1282="",E1282="",D1282&lt;&gt;""),A1282,"")</f>
        <v/>
      </c>
      <c r="P1282" s="327" t="str">
        <f aca="false">IF(O1282&lt;&gt;"",SUMIF(L1282:L1447,L1282,M1282:M1447),"")</f>
        <v/>
      </c>
    </row>
    <row r="1283" customFormat="false" ht="14.25" hidden="false" customHeight="false" outlineLevel="0" collapsed="false">
      <c r="A1283" s="358" t="s">
        <v>1626</v>
      </c>
      <c r="B1283" s="358"/>
      <c r="C1283" s="358"/>
      <c r="D1283" s="358"/>
      <c r="E1283" s="358"/>
      <c r="F1283" s="358"/>
      <c r="G1283" s="318" t="n">
        <f aca="false">G1282*G1281</f>
        <v>1348.38</v>
      </c>
      <c r="L1283" s="298" t="n">
        <f aca="false">IF(AND(A1283&lt;&gt;"",A1282=""),L1282+1,L1282)</f>
        <v>31</v>
      </c>
      <c r="M1283" s="325" t="str">
        <f aca="false">IF(C1283="M.O.",G1283,"")</f>
        <v/>
      </c>
      <c r="N1283" s="325" t="str">
        <f aca="false">IF(AND(F1283&lt;&gt;"",M1283=""),G1283,"")</f>
        <v/>
      </c>
      <c r="O1283" s="326" t="str">
        <f aca="false">IF(AND(F1283="",E1283="",D1283&lt;&gt;""),A1283,"")</f>
        <v/>
      </c>
      <c r="P1283" s="327" t="str">
        <f aca="false">IF(O1283&lt;&gt;"",SUMIF(L1283:L1448,L1283,M1283:M1448),"")</f>
        <v/>
      </c>
    </row>
    <row r="1284" customFormat="false" ht="14.25" hidden="false" customHeight="false" outlineLevel="0" collapsed="false">
      <c r="A1284" s="360"/>
      <c r="B1284" s="360"/>
      <c r="C1284" s="360"/>
      <c r="D1284" s="360"/>
      <c r="E1284" s="360"/>
      <c r="F1284" s="360"/>
      <c r="G1284" s="360"/>
      <c r="L1284" s="298" t="n">
        <f aca="false">IF(AND(A1284&lt;&gt;"",A1283=""),L1283+1,L1283)</f>
        <v>31</v>
      </c>
      <c r="M1284" s="325" t="str">
        <f aca="false">IF(C1284="M.O.",G1284,"")</f>
        <v/>
      </c>
      <c r="N1284" s="325" t="str">
        <f aca="false">IF(AND(F1284&lt;&gt;"",M1284=""),G1284,"")</f>
        <v/>
      </c>
      <c r="O1284" s="326" t="str">
        <f aca="false">IF(AND(F1284="",E1284="",D1284&lt;&gt;""),A1284,"")</f>
        <v/>
      </c>
      <c r="P1284" s="327" t="str">
        <f aca="false">IF(O1284&lt;&gt;"",SUMIF(L1284:L1449,L1284,M1284:M1449),"")</f>
        <v/>
      </c>
    </row>
  </sheetData>
  <mergeCells count="330">
    <mergeCell ref="A5:G5"/>
    <mergeCell ref="A6:G6"/>
    <mergeCell ref="A7:G7"/>
    <mergeCell ref="A8:G8"/>
    <mergeCell ref="A9:G9"/>
    <mergeCell ref="A10:G10"/>
    <mergeCell ref="A11:G11"/>
    <mergeCell ref="A12:G12"/>
    <mergeCell ref="B14:E14"/>
    <mergeCell ref="F14:G14"/>
    <mergeCell ref="B15:E15"/>
    <mergeCell ref="B16:G16"/>
    <mergeCell ref="B19:G19"/>
    <mergeCell ref="A20:G20"/>
    <mergeCell ref="A37:F37"/>
    <mergeCell ref="A38:F38"/>
    <mergeCell ref="A39:F39"/>
    <mergeCell ref="A40:F40"/>
    <mergeCell ref="A41:F41"/>
    <mergeCell ref="A42:F42"/>
    <mergeCell ref="A43:F43"/>
    <mergeCell ref="A44:F44"/>
    <mergeCell ref="A45:F45"/>
    <mergeCell ref="A46:F46"/>
    <mergeCell ref="A86:F86"/>
    <mergeCell ref="A87:F87"/>
    <mergeCell ref="A88:F88"/>
    <mergeCell ref="A89:F89"/>
    <mergeCell ref="A90:F90"/>
    <mergeCell ref="A91:F91"/>
    <mergeCell ref="A92:F92"/>
    <mergeCell ref="A93:F93"/>
    <mergeCell ref="A94:F94"/>
    <mergeCell ref="A95:F95"/>
    <mergeCell ref="A96:G96"/>
    <mergeCell ref="A140:F140"/>
    <mergeCell ref="A141:F141"/>
    <mergeCell ref="A142:F142"/>
    <mergeCell ref="A143:F143"/>
    <mergeCell ref="A144:F144"/>
    <mergeCell ref="A145:F145"/>
    <mergeCell ref="A146:F146"/>
    <mergeCell ref="A147:F147"/>
    <mergeCell ref="A148:F148"/>
    <mergeCell ref="A149:F149"/>
    <mergeCell ref="A160:F160"/>
    <mergeCell ref="A161:F161"/>
    <mergeCell ref="A162:F162"/>
    <mergeCell ref="A163:F163"/>
    <mergeCell ref="A164:F164"/>
    <mergeCell ref="A165:F165"/>
    <mergeCell ref="A166:F166"/>
    <mergeCell ref="A167:F167"/>
    <mergeCell ref="B169:G169"/>
    <mergeCell ref="A170:G170"/>
    <mergeCell ref="A205:F205"/>
    <mergeCell ref="A206:F206"/>
    <mergeCell ref="A207:F207"/>
    <mergeCell ref="A208:F208"/>
    <mergeCell ref="A209:F209"/>
    <mergeCell ref="A210:F210"/>
    <mergeCell ref="A211:F211"/>
    <mergeCell ref="A212:F212"/>
    <mergeCell ref="A213:F213"/>
    <mergeCell ref="A214:F214"/>
    <mergeCell ref="A244:F244"/>
    <mergeCell ref="A245:F245"/>
    <mergeCell ref="A246:F246"/>
    <mergeCell ref="A247:F247"/>
    <mergeCell ref="A248:F248"/>
    <mergeCell ref="A249:F249"/>
    <mergeCell ref="A250:F250"/>
    <mergeCell ref="A251:F251"/>
    <mergeCell ref="A252:F252"/>
    <mergeCell ref="A253:F253"/>
    <mergeCell ref="A285:F285"/>
    <mergeCell ref="A286:F286"/>
    <mergeCell ref="A287:F287"/>
    <mergeCell ref="A288:F288"/>
    <mergeCell ref="A289:F289"/>
    <mergeCell ref="A290:F290"/>
    <mergeCell ref="A291:F291"/>
    <mergeCell ref="A292:F292"/>
    <mergeCell ref="A293:F293"/>
    <mergeCell ref="A294:F294"/>
    <mergeCell ref="A328:F328"/>
    <mergeCell ref="A329:F329"/>
    <mergeCell ref="A330:F330"/>
    <mergeCell ref="A331:F331"/>
    <mergeCell ref="A332:F332"/>
    <mergeCell ref="A333:F333"/>
    <mergeCell ref="A334:F334"/>
    <mergeCell ref="A335:F335"/>
    <mergeCell ref="A336:F336"/>
    <mergeCell ref="A337:F337"/>
    <mergeCell ref="A375:F375"/>
    <mergeCell ref="A376:F376"/>
    <mergeCell ref="A377:F377"/>
    <mergeCell ref="A378:F378"/>
    <mergeCell ref="A379:F379"/>
    <mergeCell ref="A380:F380"/>
    <mergeCell ref="A381:F381"/>
    <mergeCell ref="A382:F382"/>
    <mergeCell ref="A383:F383"/>
    <mergeCell ref="A384:F384"/>
    <mergeCell ref="A385:G385"/>
    <mergeCell ref="A418:F418"/>
    <mergeCell ref="A419:F419"/>
    <mergeCell ref="A420:F420"/>
    <mergeCell ref="A421:F421"/>
    <mergeCell ref="A422:F422"/>
    <mergeCell ref="A423:F423"/>
    <mergeCell ref="A424:F424"/>
    <mergeCell ref="A425:F425"/>
    <mergeCell ref="A426:F426"/>
    <mergeCell ref="A427:F427"/>
    <mergeCell ref="A428:G428"/>
    <mergeCell ref="A465:F465"/>
    <mergeCell ref="A466:F466"/>
    <mergeCell ref="A467:F467"/>
    <mergeCell ref="A468:F468"/>
    <mergeCell ref="A469:F469"/>
    <mergeCell ref="A470:F470"/>
    <mergeCell ref="A471:F471"/>
    <mergeCell ref="A472:F472"/>
    <mergeCell ref="A473:F473"/>
    <mergeCell ref="A474:F474"/>
    <mergeCell ref="A475:G475"/>
    <mergeCell ref="A506:F506"/>
    <mergeCell ref="A507:F507"/>
    <mergeCell ref="A508:F508"/>
    <mergeCell ref="A509:F509"/>
    <mergeCell ref="A510:F510"/>
    <mergeCell ref="A511:F511"/>
    <mergeCell ref="A512:F512"/>
    <mergeCell ref="A513:F513"/>
    <mergeCell ref="A514:F514"/>
    <mergeCell ref="A515:F515"/>
    <mergeCell ref="A516:G516"/>
    <mergeCell ref="A548:F548"/>
    <mergeCell ref="A549:F549"/>
    <mergeCell ref="A550:F550"/>
    <mergeCell ref="A551:F551"/>
    <mergeCell ref="A552:F552"/>
    <mergeCell ref="A553:F553"/>
    <mergeCell ref="A554:F554"/>
    <mergeCell ref="A555:F555"/>
    <mergeCell ref="A556:F556"/>
    <mergeCell ref="A557:F557"/>
    <mergeCell ref="A558:G558"/>
    <mergeCell ref="A591:F591"/>
    <mergeCell ref="A592:F592"/>
    <mergeCell ref="A593:F593"/>
    <mergeCell ref="A594:F594"/>
    <mergeCell ref="A595:F595"/>
    <mergeCell ref="A596:F596"/>
    <mergeCell ref="A597:F597"/>
    <mergeCell ref="A598:F598"/>
    <mergeCell ref="A599:F599"/>
    <mergeCell ref="A600:F600"/>
    <mergeCell ref="A641:F641"/>
    <mergeCell ref="A642:F642"/>
    <mergeCell ref="A643:F643"/>
    <mergeCell ref="A644:F644"/>
    <mergeCell ref="A645:F645"/>
    <mergeCell ref="A646:F646"/>
    <mergeCell ref="A647:F647"/>
    <mergeCell ref="A648:F648"/>
    <mergeCell ref="A649:F649"/>
    <mergeCell ref="A650:F650"/>
    <mergeCell ref="A651:G651"/>
    <mergeCell ref="A691:F691"/>
    <mergeCell ref="A692:F692"/>
    <mergeCell ref="A693:F693"/>
    <mergeCell ref="A694:F694"/>
    <mergeCell ref="A695:F695"/>
    <mergeCell ref="A696:F696"/>
    <mergeCell ref="A697:F697"/>
    <mergeCell ref="A698:F698"/>
    <mergeCell ref="A699:F699"/>
    <mergeCell ref="A700:F700"/>
    <mergeCell ref="A701:G701"/>
    <mergeCell ref="A736:F736"/>
    <mergeCell ref="A737:F737"/>
    <mergeCell ref="A738:F738"/>
    <mergeCell ref="A739:F739"/>
    <mergeCell ref="A740:F740"/>
    <mergeCell ref="A741:F741"/>
    <mergeCell ref="A742:F742"/>
    <mergeCell ref="A743:F743"/>
    <mergeCell ref="A744:F744"/>
    <mergeCell ref="A745:F745"/>
    <mergeCell ref="A746:G746"/>
    <mergeCell ref="A782:F782"/>
    <mergeCell ref="A783:F783"/>
    <mergeCell ref="A784:F784"/>
    <mergeCell ref="A785:F785"/>
    <mergeCell ref="A786:F786"/>
    <mergeCell ref="A787:F787"/>
    <mergeCell ref="A788:F788"/>
    <mergeCell ref="A789:F789"/>
    <mergeCell ref="A790:F790"/>
    <mergeCell ref="A791:F791"/>
    <mergeCell ref="A792:G792"/>
    <mergeCell ref="A821:F821"/>
    <mergeCell ref="A822:F822"/>
    <mergeCell ref="A823:F823"/>
    <mergeCell ref="A824:F824"/>
    <mergeCell ref="A825:F825"/>
    <mergeCell ref="A826:F826"/>
    <mergeCell ref="A827:F827"/>
    <mergeCell ref="A828:F828"/>
    <mergeCell ref="A829:F829"/>
    <mergeCell ref="A830:F830"/>
    <mergeCell ref="A831:G831"/>
    <mergeCell ref="A860:F860"/>
    <mergeCell ref="A861:F861"/>
    <mergeCell ref="A862:F862"/>
    <mergeCell ref="A863:F863"/>
    <mergeCell ref="A864:F864"/>
    <mergeCell ref="A865:F865"/>
    <mergeCell ref="A866:F866"/>
    <mergeCell ref="A867:F867"/>
    <mergeCell ref="A868:F868"/>
    <mergeCell ref="A869:F869"/>
    <mergeCell ref="A899:F899"/>
    <mergeCell ref="A900:F900"/>
    <mergeCell ref="A901:F901"/>
    <mergeCell ref="A902:F902"/>
    <mergeCell ref="A903:F903"/>
    <mergeCell ref="A904:F904"/>
    <mergeCell ref="A905:F905"/>
    <mergeCell ref="A906:F906"/>
    <mergeCell ref="A907:F907"/>
    <mergeCell ref="A908:F908"/>
    <mergeCell ref="A909:G909"/>
    <mergeCell ref="A938:F938"/>
    <mergeCell ref="A939:F939"/>
    <mergeCell ref="A940:F940"/>
    <mergeCell ref="A941:F941"/>
    <mergeCell ref="A942:F942"/>
    <mergeCell ref="A943:F943"/>
    <mergeCell ref="A944:F944"/>
    <mergeCell ref="A945:F945"/>
    <mergeCell ref="A946:F946"/>
    <mergeCell ref="A947:F947"/>
    <mergeCell ref="A948:G948"/>
    <mergeCell ref="A949:G949"/>
    <mergeCell ref="A978:F978"/>
    <mergeCell ref="A979:F979"/>
    <mergeCell ref="A980:F980"/>
    <mergeCell ref="A981:F981"/>
    <mergeCell ref="A982:F982"/>
    <mergeCell ref="A983:F983"/>
    <mergeCell ref="A984:F984"/>
    <mergeCell ref="A985:F985"/>
    <mergeCell ref="A986:F986"/>
    <mergeCell ref="A987:F987"/>
    <mergeCell ref="A988:G988"/>
    <mergeCell ref="A1017:F1017"/>
    <mergeCell ref="A1018:F1018"/>
    <mergeCell ref="A1019:F1019"/>
    <mergeCell ref="A1020:F1020"/>
    <mergeCell ref="A1021:F1021"/>
    <mergeCell ref="A1022:F1022"/>
    <mergeCell ref="A1023:F1023"/>
    <mergeCell ref="A1024:F1024"/>
    <mergeCell ref="A1025:F1025"/>
    <mergeCell ref="A1026:F1026"/>
    <mergeCell ref="A1055:F1055"/>
    <mergeCell ref="A1056:F1056"/>
    <mergeCell ref="A1057:F1057"/>
    <mergeCell ref="A1058:F1058"/>
    <mergeCell ref="A1059:F1059"/>
    <mergeCell ref="A1060:F1060"/>
    <mergeCell ref="A1061:F1061"/>
    <mergeCell ref="A1062:F1062"/>
    <mergeCell ref="A1063:F1063"/>
    <mergeCell ref="A1064:F1064"/>
    <mergeCell ref="A1095:F1095"/>
    <mergeCell ref="A1096:F1096"/>
    <mergeCell ref="A1097:F1097"/>
    <mergeCell ref="A1098:F1098"/>
    <mergeCell ref="A1099:F1099"/>
    <mergeCell ref="A1100:F1100"/>
    <mergeCell ref="A1101:F1101"/>
    <mergeCell ref="A1102:F1102"/>
    <mergeCell ref="A1103:F1103"/>
    <mergeCell ref="A1104:F1104"/>
    <mergeCell ref="A1141:F1141"/>
    <mergeCell ref="A1142:F1142"/>
    <mergeCell ref="A1143:F1143"/>
    <mergeCell ref="A1144:F1144"/>
    <mergeCell ref="A1145:F1145"/>
    <mergeCell ref="A1146:F1146"/>
    <mergeCell ref="A1147:F1147"/>
    <mergeCell ref="A1148:F1148"/>
    <mergeCell ref="A1149:F1149"/>
    <mergeCell ref="A1150:F1150"/>
    <mergeCell ref="A1185:F1185"/>
    <mergeCell ref="A1186:F1186"/>
    <mergeCell ref="A1187:F1187"/>
    <mergeCell ref="A1188:F1188"/>
    <mergeCell ref="A1189:F1189"/>
    <mergeCell ref="A1190:F1190"/>
    <mergeCell ref="A1191:F1191"/>
    <mergeCell ref="A1192:F1192"/>
    <mergeCell ref="A1193:F1193"/>
    <mergeCell ref="A1194:F1194"/>
    <mergeCell ref="A1227:F1227"/>
    <mergeCell ref="A1228:F1228"/>
    <mergeCell ref="A1229:F1229"/>
    <mergeCell ref="A1230:F1230"/>
    <mergeCell ref="A1231:F1231"/>
    <mergeCell ref="A1232:F1232"/>
    <mergeCell ref="A1233:F1233"/>
    <mergeCell ref="A1234:F1234"/>
    <mergeCell ref="A1235:F1235"/>
    <mergeCell ref="A1236:F1236"/>
    <mergeCell ref="A1274:F1274"/>
    <mergeCell ref="A1275:F1275"/>
    <mergeCell ref="A1276:F1276"/>
    <mergeCell ref="A1277:F1277"/>
    <mergeCell ref="A1278:F1278"/>
    <mergeCell ref="A1279:F1279"/>
    <mergeCell ref="A1280:F1280"/>
    <mergeCell ref="A1281:F1281"/>
    <mergeCell ref="A1282:F1282"/>
    <mergeCell ref="A1283:F1283"/>
    <mergeCell ref="A1284:G1284"/>
  </mergeCells>
  <hyperlinks>
    <hyperlink ref="I841" r:id="rId1" display="https://produto.mercadolivre.com.br/MLB-1085760336-barra-de-apoio-de-aco-inox-40cm-_JM"/>
  </hyperlinks>
  <printOptions headings="false" gridLines="false" gridLinesSet="true" horizontalCentered="false" verticalCentered="false"/>
  <pageMargins left="0.511805555555556" right="0.511805555555556" top="0.39375" bottom="0.7875" header="0.511811023622047" footer="0.315277777777778"/>
  <pageSetup paperSize="9" scale="59" fitToWidth="1" fitToHeight="1" pageOrder="downThenOver" orientation="portrait" blackAndWhite="false" draft="false" cellComments="none" horizontalDpi="300" verticalDpi="300" copies="1"/>
  <headerFooter differentFirst="false" differentOddEven="false">
    <oddHeader/>
    <oddFooter>&amp;RPágina &amp;P de &amp;N</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pageBreakPreview" topLeftCell="A13" colorId="64" zoomScale="100" zoomScaleNormal="70" zoomScalePageLayoutView="100" workbookViewId="0">
      <selection pane="topLeft" activeCell="B13" activeCellId="0" sqref="B13:E13"/>
    </sheetView>
  </sheetViews>
  <sheetFormatPr defaultColWidth="12.9921875" defaultRowHeight="12.75" zeroHeight="false" outlineLevelRow="0" outlineLevelCol="0"/>
  <cols>
    <col collapsed="false" customWidth="true" hidden="false" outlineLevel="0" max="1" min="1" style="361" width="37.41"/>
    <col collapsed="false" customWidth="true" hidden="false" outlineLevel="0" max="2" min="2" style="362" width="36.99"/>
    <col collapsed="false" customWidth="true" hidden="false" outlineLevel="0" max="3" min="3" style="363" width="21.28"/>
    <col collapsed="false" customWidth="true" hidden="false" outlineLevel="0" max="4" min="4" style="364" width="23.56"/>
    <col collapsed="false" customWidth="true" hidden="false" outlineLevel="0" max="5" min="5" style="364" width="23.85"/>
    <col collapsed="false" customWidth="true" hidden="false" outlineLevel="0" max="6" min="6" style="364" width="14.41"/>
    <col collapsed="false" customWidth="true" hidden="false" outlineLevel="0" max="7" min="7" style="236" width="12.56"/>
    <col collapsed="false" customWidth="true" hidden="false" outlineLevel="0" max="8" min="8" style="237" width="12.14"/>
    <col collapsed="false" customWidth="true" hidden="false" outlineLevel="0" max="248" min="9" style="238" width="9.14"/>
    <col collapsed="false" customWidth="true" hidden="false" outlineLevel="0" max="249" min="249" style="238" width="14.14"/>
    <col collapsed="false" customWidth="true" hidden="false" outlineLevel="0" max="250" min="250" style="238" width="30.28"/>
    <col collapsed="false" customWidth="true" hidden="false" outlineLevel="0" max="251" min="251" style="238" width="36.85"/>
    <col collapsed="false" customWidth="false" hidden="false" outlineLevel="0" max="252" min="252" style="238" width="12.99"/>
    <col collapsed="false" customWidth="true" hidden="false" outlineLevel="0" max="253" min="253" style="238" width="14.14"/>
    <col collapsed="false" customWidth="true" hidden="false" outlineLevel="0" max="254" min="254" style="238" width="30.28"/>
    <col collapsed="false" customWidth="true" hidden="false" outlineLevel="0" max="255" min="255" style="238" width="45.84"/>
    <col collapsed="false" customWidth="false" hidden="false" outlineLevel="0" max="257" min="256" style="238" width="12.99"/>
  </cols>
  <sheetData>
    <row r="1" customFormat="false" ht="12.75" hidden="false" customHeight="false" outlineLevel="0" collapsed="false">
      <c r="A1" s="120"/>
      <c r="B1" s="234"/>
      <c r="C1" s="7"/>
      <c r="D1" s="121"/>
      <c r="E1" s="121"/>
      <c r="F1" s="235"/>
    </row>
    <row r="2" customFormat="false" ht="12.75" hidden="false" customHeight="false" outlineLevel="0" collapsed="false">
      <c r="A2" s="58"/>
      <c r="B2" s="239"/>
      <c r="C2" s="11"/>
      <c r="D2" s="123"/>
      <c r="E2" s="123"/>
      <c r="F2" s="240"/>
    </row>
    <row r="3" customFormat="false" ht="34.5" hidden="false" customHeight="true" outlineLevel="0" collapsed="false">
      <c r="A3" s="58"/>
      <c r="B3" s="239"/>
      <c r="C3" s="11"/>
      <c r="D3" s="123"/>
      <c r="E3" s="123"/>
      <c r="F3" s="240"/>
    </row>
    <row r="4" customFormat="false" ht="12.75" hidden="false" customHeight="false" outlineLevel="0" collapsed="false">
      <c r="A4" s="58"/>
      <c r="B4" s="239"/>
      <c r="C4" s="11"/>
      <c r="D4" s="123"/>
      <c r="E4" s="123"/>
      <c r="F4" s="240"/>
    </row>
    <row r="5" s="2" customFormat="true" ht="15.75" hidden="false" customHeight="true" outlineLevel="0" collapsed="false">
      <c r="A5" s="14" t="s">
        <v>0</v>
      </c>
      <c r="B5" s="14"/>
      <c r="C5" s="14"/>
      <c r="D5" s="14"/>
      <c r="E5" s="14"/>
      <c r="F5" s="14"/>
      <c r="G5" s="0"/>
      <c r="H5" s="0"/>
      <c r="I5" s="0"/>
      <c r="J5" s="0"/>
      <c r="O5" s="4"/>
      <c r="P5" s="4"/>
      <c r="Q5" s="4"/>
      <c r="R5" s="4"/>
      <c r="S5" s="4"/>
      <c r="T5" s="4"/>
      <c r="U5" s="4"/>
    </row>
    <row r="6" s="2" customFormat="true" ht="15.75" hidden="false" customHeight="true" outlineLevel="0" collapsed="false">
      <c r="A6" s="14" t="s">
        <v>1</v>
      </c>
      <c r="B6" s="14"/>
      <c r="C6" s="14"/>
      <c r="D6" s="14"/>
      <c r="E6" s="14"/>
      <c r="F6" s="14"/>
      <c r="G6" s="0"/>
      <c r="H6" s="0"/>
      <c r="I6" s="0"/>
      <c r="J6" s="0"/>
      <c r="O6" s="4"/>
      <c r="P6" s="4"/>
      <c r="Q6" s="4"/>
      <c r="R6" s="4"/>
      <c r="S6" s="4"/>
      <c r="T6" s="4"/>
      <c r="U6" s="4"/>
    </row>
    <row r="7" s="2" customFormat="true" ht="15.75" hidden="false" customHeight="true" outlineLevel="0" collapsed="false">
      <c r="A7" s="14" t="s">
        <v>2</v>
      </c>
      <c r="B7" s="14"/>
      <c r="C7" s="14"/>
      <c r="D7" s="14"/>
      <c r="E7" s="14"/>
      <c r="F7" s="14"/>
      <c r="G7" s="0"/>
      <c r="H7" s="0"/>
      <c r="I7" s="0"/>
      <c r="J7" s="0"/>
      <c r="O7" s="4"/>
      <c r="P7" s="4"/>
      <c r="Q7" s="4"/>
      <c r="R7" s="4"/>
      <c r="S7" s="4"/>
      <c r="T7" s="4"/>
      <c r="U7" s="4"/>
    </row>
    <row r="8" s="2" customFormat="true" ht="15.75" hidden="false" customHeight="true" outlineLevel="0" collapsed="false">
      <c r="A8" s="14" t="s">
        <v>3</v>
      </c>
      <c r="B8" s="14"/>
      <c r="C8" s="14"/>
      <c r="D8" s="14"/>
      <c r="E8" s="14"/>
      <c r="F8" s="14"/>
      <c r="G8" s="0"/>
      <c r="H8" s="0"/>
      <c r="I8" s="0"/>
      <c r="J8" s="0"/>
      <c r="O8" s="4"/>
      <c r="P8" s="4"/>
      <c r="Q8" s="4"/>
      <c r="R8" s="4"/>
      <c r="S8" s="4"/>
      <c r="T8" s="4"/>
      <c r="U8" s="4"/>
    </row>
    <row r="9" s="2" customFormat="true" ht="15.75" hidden="false" customHeight="true" outlineLevel="0" collapsed="false">
      <c r="A9" s="14" t="s">
        <v>4</v>
      </c>
      <c r="B9" s="14"/>
      <c r="C9" s="14"/>
      <c r="D9" s="14"/>
      <c r="E9" s="14"/>
      <c r="F9" s="14"/>
      <c r="G9" s="0"/>
      <c r="H9" s="0"/>
      <c r="I9" s="0"/>
      <c r="J9" s="0"/>
      <c r="O9" s="4"/>
      <c r="P9" s="4"/>
      <c r="Q9" s="4"/>
      <c r="R9" s="4"/>
      <c r="S9" s="4"/>
      <c r="T9" s="4"/>
      <c r="U9" s="4"/>
    </row>
    <row r="10" s="2" customFormat="true" ht="15.75" hidden="false" customHeight="true" outlineLevel="0" collapsed="false">
      <c r="A10" s="14" t="s">
        <v>5</v>
      </c>
      <c r="B10" s="14"/>
      <c r="C10" s="14"/>
      <c r="D10" s="14"/>
      <c r="E10" s="14"/>
      <c r="F10" s="14"/>
      <c r="G10" s="0"/>
      <c r="H10" s="0"/>
      <c r="I10" s="0"/>
      <c r="J10" s="0"/>
      <c r="O10" s="4"/>
      <c r="P10" s="4"/>
      <c r="Q10" s="4"/>
      <c r="R10" s="4"/>
      <c r="S10" s="4"/>
      <c r="T10" s="4"/>
      <c r="U10" s="4"/>
    </row>
    <row r="11" s="2" customFormat="true" ht="15.75" hidden="false" customHeight="true" outlineLevel="0" collapsed="false">
      <c r="A11" s="241" t="s">
        <v>6</v>
      </c>
      <c r="B11" s="241"/>
      <c r="C11" s="241"/>
      <c r="D11" s="241"/>
      <c r="E11" s="241"/>
      <c r="F11" s="241"/>
      <c r="G11" s="0"/>
      <c r="H11" s="0"/>
      <c r="I11" s="0"/>
      <c r="J11" s="0"/>
      <c r="O11" s="4"/>
      <c r="P11" s="4"/>
      <c r="Q11" s="4"/>
      <c r="R11" s="4"/>
      <c r="S11" s="4"/>
      <c r="T11" s="4"/>
      <c r="U11" s="4"/>
    </row>
    <row r="12" s="2" customFormat="true" ht="9.75" hidden="false" customHeight="true" outlineLevel="0" collapsed="false">
      <c r="A12" s="0"/>
      <c r="B12" s="0"/>
      <c r="C12" s="0"/>
      <c r="D12" s="0"/>
      <c r="E12" s="0"/>
      <c r="F12" s="0"/>
      <c r="G12" s="0"/>
      <c r="H12" s="0"/>
      <c r="I12" s="0"/>
      <c r="J12" s="0"/>
      <c r="O12" s="4"/>
      <c r="P12" s="4"/>
      <c r="Q12" s="4"/>
      <c r="R12" s="4"/>
      <c r="S12" s="4"/>
      <c r="T12" s="4"/>
      <c r="U12" s="4"/>
    </row>
    <row r="13" s="2" customFormat="true" ht="29.25" hidden="false" customHeight="true" outlineLevel="0" collapsed="false">
      <c r="A13" s="279" t="s">
        <v>8</v>
      </c>
      <c r="B13" s="365" t="s">
        <v>9</v>
      </c>
      <c r="C13" s="365"/>
      <c r="D13" s="365"/>
      <c r="E13" s="365"/>
      <c r="F13" s="366"/>
      <c r="G13" s="0"/>
      <c r="H13" s="0"/>
      <c r="I13" s="0"/>
      <c r="J13" s="0"/>
      <c r="O13" s="4"/>
      <c r="P13" s="4"/>
      <c r="Q13" s="4"/>
      <c r="R13" s="4"/>
      <c r="S13" s="4"/>
      <c r="T13" s="4"/>
      <c r="U13" s="4"/>
    </row>
    <row r="14" s="2" customFormat="true" ht="15" hidden="false" customHeight="true" outlineLevel="0" collapsed="false">
      <c r="A14" s="284" t="s">
        <v>11</v>
      </c>
      <c r="B14" s="367" t="s">
        <v>1627</v>
      </c>
      <c r="C14" s="367"/>
      <c r="D14" s="367"/>
      <c r="E14" s="367"/>
      <c r="F14" s="367"/>
      <c r="G14" s="0"/>
      <c r="H14" s="0"/>
      <c r="I14" s="0"/>
      <c r="J14" s="0"/>
      <c r="O14" s="4"/>
      <c r="P14" s="4"/>
      <c r="Q14" s="4"/>
      <c r="R14" s="4"/>
      <c r="S14" s="4"/>
      <c r="T14" s="4"/>
      <c r="U14" s="4"/>
    </row>
    <row r="15" s="2" customFormat="true" ht="25.5" hidden="false" customHeight="true" outlineLevel="0" collapsed="false">
      <c r="A15" s="289" t="s">
        <v>12</v>
      </c>
      <c r="B15" s="368" t="s">
        <v>1628</v>
      </c>
      <c r="C15" s="368"/>
      <c r="D15" s="368"/>
      <c r="E15" s="368"/>
      <c r="F15" s="368"/>
      <c r="G15" s="0"/>
      <c r="H15" s="0"/>
      <c r="I15" s="0"/>
      <c r="J15" s="0"/>
      <c r="O15" s="4"/>
      <c r="P15" s="4"/>
      <c r="Q15" s="4"/>
      <c r="R15" s="4"/>
      <c r="S15" s="4"/>
      <c r="T15" s="4"/>
      <c r="U15" s="4"/>
    </row>
    <row r="16" s="2" customFormat="true" ht="15" hidden="false" customHeight="false" outlineLevel="0" collapsed="false">
      <c r="A16" s="0"/>
      <c r="B16" s="0"/>
      <c r="C16" s="0"/>
      <c r="D16" s="0"/>
      <c r="E16" s="0"/>
      <c r="F16" s="0"/>
      <c r="G16" s="0"/>
      <c r="H16" s="0"/>
      <c r="I16" s="0"/>
      <c r="J16" s="0"/>
      <c r="O16" s="4"/>
      <c r="P16" s="4"/>
      <c r="Q16" s="4"/>
      <c r="R16" s="4"/>
      <c r="S16" s="4"/>
      <c r="T16" s="4"/>
      <c r="U16" s="4"/>
    </row>
    <row r="17" customFormat="false" ht="12.75" hidden="false" customHeight="true" outlineLevel="0" collapsed="false">
      <c r="A17" s="369" t="s">
        <v>1629</v>
      </c>
      <c r="B17" s="369"/>
      <c r="C17" s="369"/>
      <c r="D17" s="369"/>
      <c r="E17" s="369"/>
      <c r="F17" s="369"/>
      <c r="G17" s="237"/>
      <c r="H17" s="238"/>
    </row>
    <row r="18" customFormat="false" ht="12.75" hidden="false" customHeight="true" outlineLevel="0" collapsed="false">
      <c r="A18" s="369" t="s">
        <v>1630</v>
      </c>
      <c r="B18" s="369" t="s">
        <v>879</v>
      </c>
      <c r="C18" s="369" t="s">
        <v>1631</v>
      </c>
      <c r="D18" s="369" t="s">
        <v>1632</v>
      </c>
      <c r="E18" s="369" t="s">
        <v>1633</v>
      </c>
      <c r="F18" s="369" t="s">
        <v>1634</v>
      </c>
      <c r="G18" s="237"/>
      <c r="H18" s="238"/>
    </row>
    <row r="19" customFormat="false" ht="52.5" hidden="false" customHeight="true" outlineLevel="0" collapsed="false">
      <c r="A19" s="369"/>
      <c r="B19" s="369"/>
      <c r="C19" s="369" t="s">
        <v>1635</v>
      </c>
      <c r="D19" s="369" t="s">
        <v>1635</v>
      </c>
      <c r="E19" s="369" t="s">
        <v>1635</v>
      </c>
      <c r="F19" s="369"/>
      <c r="G19" s="237"/>
      <c r="H19" s="238"/>
    </row>
    <row r="20" customFormat="false" ht="12.75" hidden="false" customHeight="true" outlineLevel="0" collapsed="false">
      <c r="A20" s="370" t="s">
        <v>1636</v>
      </c>
      <c r="B20" s="371" t="s">
        <v>1637</v>
      </c>
      <c r="C20" s="372" t="n">
        <v>0.03</v>
      </c>
      <c r="D20" s="372" t="n">
        <v>0.04</v>
      </c>
      <c r="E20" s="372" t="n">
        <v>0.055</v>
      </c>
      <c r="F20" s="373" t="n">
        <v>0.04</v>
      </c>
      <c r="G20" s="237"/>
      <c r="H20" s="238"/>
    </row>
    <row r="21" customFormat="false" ht="12.75" hidden="false" customHeight="true" outlineLevel="0" collapsed="false">
      <c r="A21" s="370"/>
      <c r="B21" s="371"/>
      <c r="C21" s="374" t="s">
        <v>1638</v>
      </c>
      <c r="D21" s="374"/>
      <c r="E21" s="374"/>
      <c r="F21" s="373" t="n">
        <f aca="false">SUM(F20)</f>
        <v>0.04</v>
      </c>
      <c r="G21" s="237"/>
      <c r="H21" s="238"/>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c r="BW21" s="237"/>
      <c r="BX21" s="237"/>
      <c r="BY21" s="237"/>
      <c r="BZ21" s="237"/>
      <c r="CA21" s="237"/>
      <c r="CB21" s="237"/>
      <c r="CC21" s="237"/>
      <c r="CD21" s="237"/>
      <c r="CE21" s="237"/>
      <c r="CF21" s="237"/>
      <c r="CG21" s="237"/>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DF21" s="237"/>
      <c r="DG21" s="237"/>
      <c r="DH21" s="237"/>
      <c r="DI21" s="237"/>
      <c r="DJ21" s="237"/>
      <c r="DK21" s="237"/>
      <c r="DL21" s="237"/>
      <c r="DM21" s="237"/>
      <c r="DN21" s="237"/>
      <c r="DO21" s="237"/>
      <c r="DP21" s="237"/>
      <c r="DQ21" s="237"/>
      <c r="DR21" s="237"/>
      <c r="DS21" s="237"/>
      <c r="DT21" s="237"/>
      <c r="DU21" s="237"/>
      <c r="DV21" s="237"/>
      <c r="DW21" s="237"/>
      <c r="DX21" s="237"/>
      <c r="DY21" s="237"/>
      <c r="DZ21" s="237"/>
      <c r="EA21" s="237"/>
      <c r="EB21" s="237"/>
      <c r="EC21" s="237"/>
      <c r="ED21" s="237"/>
      <c r="EE21" s="237"/>
      <c r="EF21" s="237"/>
      <c r="EG21" s="237"/>
      <c r="EH21" s="237"/>
      <c r="EI21" s="237"/>
      <c r="EJ21" s="237"/>
      <c r="EK21" s="237"/>
      <c r="EL21" s="237"/>
      <c r="EM21" s="237"/>
      <c r="EN21" s="237"/>
      <c r="EO21" s="237"/>
      <c r="EP21" s="237"/>
      <c r="EQ21" s="237"/>
      <c r="ER21" s="237"/>
      <c r="ES21" s="237"/>
      <c r="ET21" s="237"/>
      <c r="EU21" s="237"/>
      <c r="EV21" s="237"/>
      <c r="EW21" s="237"/>
      <c r="EX21" s="237"/>
      <c r="EY21" s="237"/>
      <c r="EZ21" s="237"/>
      <c r="FA21" s="237"/>
      <c r="FB21" s="237"/>
      <c r="FC21" s="237"/>
      <c r="FD21" s="237"/>
      <c r="FE21" s="237"/>
      <c r="FF21" s="237"/>
      <c r="FG21" s="237"/>
      <c r="FH21" s="237"/>
      <c r="FI21" s="237"/>
      <c r="FJ21" s="237"/>
      <c r="FK21" s="237"/>
      <c r="FL21" s="237"/>
      <c r="FM21" s="237"/>
      <c r="FN21" s="237"/>
      <c r="FO21" s="237"/>
      <c r="FP21" s="237"/>
      <c r="FQ21" s="237"/>
      <c r="FR21" s="237"/>
      <c r="FS21" s="237"/>
      <c r="FT21" s="237"/>
      <c r="FU21" s="237"/>
      <c r="FV21" s="237"/>
      <c r="FW21" s="237"/>
      <c r="FX21" s="237"/>
      <c r="FY21" s="237"/>
      <c r="FZ21" s="237"/>
      <c r="GA21" s="237"/>
      <c r="GB21" s="237"/>
      <c r="GC21" s="237"/>
      <c r="GD21" s="237"/>
      <c r="GE21" s="237"/>
      <c r="GF21" s="237"/>
      <c r="GG21" s="237"/>
      <c r="GH21" s="237"/>
      <c r="GI21" s="237"/>
      <c r="GJ21" s="237"/>
      <c r="GK21" s="237"/>
      <c r="GL21" s="237"/>
      <c r="GM21" s="237"/>
      <c r="GN21" s="237"/>
      <c r="GO21" s="237"/>
      <c r="GP21" s="237"/>
      <c r="GQ21" s="237"/>
      <c r="GR21" s="237"/>
      <c r="GS21" s="237"/>
      <c r="GT21" s="237"/>
      <c r="GU21" s="237"/>
      <c r="GV21" s="237"/>
      <c r="GW21" s="237"/>
      <c r="GX21" s="237"/>
      <c r="GY21" s="237"/>
      <c r="GZ21" s="237"/>
      <c r="HA21" s="237"/>
      <c r="HB21" s="237"/>
      <c r="HC21" s="237"/>
      <c r="HD21" s="237"/>
      <c r="HE21" s="237"/>
      <c r="HF21" s="237"/>
      <c r="HG21" s="237"/>
      <c r="HH21" s="237"/>
      <c r="HI21" s="237"/>
      <c r="HJ21" s="237"/>
      <c r="HK21" s="237"/>
      <c r="HL21" s="237"/>
      <c r="HM21" s="237"/>
      <c r="HN21" s="237"/>
      <c r="HO21" s="237"/>
      <c r="HP21" s="237"/>
      <c r="HQ21" s="237"/>
      <c r="HR21" s="237"/>
      <c r="HS21" s="237"/>
      <c r="HT21" s="237"/>
      <c r="HU21" s="237"/>
      <c r="HV21" s="237"/>
      <c r="HW21" s="237"/>
      <c r="HX21" s="237"/>
      <c r="HY21" s="237"/>
      <c r="HZ21" s="237"/>
      <c r="IA21" s="237"/>
      <c r="IB21" s="237"/>
      <c r="IC21" s="237"/>
      <c r="ID21" s="237"/>
      <c r="IE21" s="237"/>
      <c r="IF21" s="237"/>
      <c r="IG21" s="237"/>
      <c r="IH21" s="237"/>
      <c r="II21" s="237"/>
      <c r="IJ21" s="237"/>
      <c r="IK21" s="237"/>
      <c r="IL21" s="237"/>
      <c r="IM21" s="237"/>
      <c r="IN21" s="237"/>
      <c r="IO21" s="237"/>
      <c r="IP21" s="237"/>
      <c r="IQ21" s="237"/>
      <c r="IR21" s="237"/>
      <c r="IS21" s="237"/>
      <c r="IT21" s="237"/>
      <c r="IU21" s="237"/>
      <c r="IV21" s="237"/>
    </row>
    <row r="22" customFormat="false" ht="12.75" hidden="false" customHeight="true" outlineLevel="0" collapsed="false">
      <c r="A22" s="370" t="s">
        <v>1639</v>
      </c>
      <c r="B22" s="371" t="s">
        <v>1640</v>
      </c>
      <c r="C22" s="369" t="s">
        <v>1631</v>
      </c>
      <c r="D22" s="369" t="s">
        <v>1632</v>
      </c>
      <c r="E22" s="369" t="s">
        <v>1633</v>
      </c>
      <c r="F22" s="369" t="s">
        <v>1634</v>
      </c>
      <c r="G22" s="237"/>
      <c r="H22" s="238"/>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c r="DJ22" s="237"/>
      <c r="DK22" s="237"/>
      <c r="DL22" s="237"/>
      <c r="DM22" s="237"/>
      <c r="DN22" s="237"/>
      <c r="DO22" s="237"/>
      <c r="DP22" s="237"/>
      <c r="DQ22" s="237"/>
      <c r="DR22" s="237"/>
      <c r="DS22" s="237"/>
      <c r="DT22" s="237"/>
      <c r="DU22" s="237"/>
      <c r="DV22" s="237"/>
      <c r="DW22" s="237"/>
      <c r="DX22" s="237"/>
      <c r="DY22" s="237"/>
      <c r="DZ22" s="237"/>
      <c r="EA22" s="237"/>
      <c r="EB22" s="237"/>
      <c r="EC22" s="237"/>
      <c r="ED22" s="237"/>
      <c r="EE22" s="237"/>
      <c r="EF22" s="237"/>
      <c r="EG22" s="237"/>
      <c r="EH22" s="237"/>
      <c r="EI22" s="237"/>
      <c r="EJ22" s="237"/>
      <c r="EK22" s="237"/>
      <c r="EL22" s="237"/>
      <c r="EM22" s="237"/>
      <c r="EN22" s="237"/>
      <c r="EO22" s="237"/>
      <c r="EP22" s="237"/>
      <c r="EQ22" s="237"/>
      <c r="ER22" s="237"/>
      <c r="ES22" s="237"/>
      <c r="ET22" s="237"/>
      <c r="EU22" s="237"/>
      <c r="EV22" s="237"/>
      <c r="EW22" s="237"/>
      <c r="EX22" s="237"/>
      <c r="EY22" s="237"/>
      <c r="EZ22" s="237"/>
      <c r="FA22" s="237"/>
      <c r="FB22" s="237"/>
      <c r="FC22" s="237"/>
      <c r="FD22" s="237"/>
      <c r="FE22" s="237"/>
      <c r="FF22" s="237"/>
      <c r="FG22" s="237"/>
      <c r="FH22" s="237"/>
      <c r="FI22" s="237"/>
      <c r="FJ22" s="237"/>
      <c r="FK22" s="237"/>
      <c r="FL22" s="237"/>
      <c r="FM22" s="237"/>
      <c r="FN22" s="237"/>
      <c r="FO22" s="237"/>
      <c r="FP22" s="237"/>
      <c r="FQ22" s="237"/>
      <c r="FR22" s="237"/>
      <c r="FS22" s="237"/>
      <c r="FT22" s="237"/>
      <c r="FU22" s="237"/>
      <c r="FV22" s="237"/>
      <c r="FW22" s="237"/>
      <c r="FX22" s="237"/>
      <c r="FY22" s="237"/>
      <c r="FZ22" s="237"/>
      <c r="GA22" s="237"/>
      <c r="GB22" s="237"/>
      <c r="GC22" s="237"/>
      <c r="GD22" s="237"/>
      <c r="GE22" s="237"/>
      <c r="GF22" s="237"/>
      <c r="GG22" s="237"/>
      <c r="GH22" s="237"/>
      <c r="GI22" s="237"/>
      <c r="GJ22" s="237"/>
      <c r="GK22" s="237"/>
      <c r="GL22" s="237"/>
      <c r="GM22" s="237"/>
      <c r="GN22" s="237"/>
      <c r="GO22" s="237"/>
      <c r="GP22" s="237"/>
      <c r="GQ22" s="237"/>
      <c r="GR22" s="237"/>
      <c r="GS22" s="237"/>
      <c r="GT22" s="237"/>
      <c r="GU22" s="237"/>
      <c r="GV22" s="237"/>
      <c r="GW22" s="237"/>
      <c r="GX22" s="237"/>
      <c r="GY22" s="237"/>
      <c r="GZ22" s="237"/>
      <c r="HA22" s="237"/>
      <c r="HB22" s="237"/>
      <c r="HC22" s="237"/>
      <c r="HD22" s="237"/>
      <c r="HE22" s="237"/>
      <c r="HF22" s="237"/>
      <c r="HG22" s="237"/>
      <c r="HH22" s="237"/>
      <c r="HI22" s="237"/>
      <c r="HJ22" s="237"/>
      <c r="HK22" s="237"/>
      <c r="HL22" s="237"/>
      <c r="HM22" s="237"/>
      <c r="HN22" s="237"/>
      <c r="HO22" s="237"/>
      <c r="HP22" s="237"/>
      <c r="HQ22" s="237"/>
      <c r="HR22" s="237"/>
      <c r="HS22" s="237"/>
      <c r="HT22" s="237"/>
      <c r="HU22" s="237"/>
      <c r="HV22" s="237"/>
      <c r="HW22" s="237"/>
      <c r="HX22" s="237"/>
      <c r="HY22" s="237"/>
      <c r="HZ22" s="237"/>
      <c r="IA22" s="237"/>
      <c r="IB22" s="237"/>
      <c r="IC22" s="237"/>
      <c r="ID22" s="237"/>
      <c r="IE22" s="237"/>
      <c r="IF22" s="237"/>
      <c r="IG22" s="237"/>
      <c r="IH22" s="237"/>
      <c r="II22" s="237"/>
      <c r="IJ22" s="237"/>
      <c r="IK22" s="237"/>
      <c r="IL22" s="237"/>
      <c r="IM22" s="237"/>
      <c r="IN22" s="237"/>
      <c r="IO22" s="237"/>
      <c r="IP22" s="237"/>
      <c r="IQ22" s="237"/>
      <c r="IR22" s="237"/>
      <c r="IS22" s="237"/>
      <c r="IT22" s="237"/>
      <c r="IU22" s="237"/>
      <c r="IV22" s="237"/>
    </row>
    <row r="23" customFormat="false" ht="28.5" hidden="false" customHeight="true" outlineLevel="0" collapsed="false">
      <c r="A23" s="370"/>
      <c r="B23" s="371"/>
      <c r="C23" s="369" t="s">
        <v>1641</v>
      </c>
      <c r="D23" s="369" t="s">
        <v>1641</v>
      </c>
      <c r="E23" s="369" t="s">
        <v>1641</v>
      </c>
      <c r="F23" s="369"/>
      <c r="G23" s="237"/>
      <c r="H23" s="238"/>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237"/>
      <c r="BG23" s="237"/>
      <c r="BH23" s="237"/>
      <c r="BI23" s="237"/>
      <c r="BJ23" s="237"/>
      <c r="BK23" s="237"/>
      <c r="BL23" s="237"/>
      <c r="BM23" s="237"/>
      <c r="BN23" s="237"/>
      <c r="BO23" s="237"/>
      <c r="BP23" s="237"/>
      <c r="BQ23" s="237"/>
      <c r="BR23" s="237"/>
      <c r="BS23" s="237"/>
      <c r="BT23" s="237"/>
      <c r="BU23" s="237"/>
      <c r="BV23" s="237"/>
      <c r="BW23" s="237"/>
      <c r="BX23" s="237"/>
      <c r="BY23" s="237"/>
      <c r="BZ23" s="237"/>
      <c r="CA23" s="237"/>
      <c r="CB23" s="237"/>
      <c r="CC23" s="237"/>
      <c r="CD23" s="237"/>
      <c r="CE23" s="237"/>
      <c r="CF23" s="237"/>
      <c r="CG23" s="237"/>
      <c r="CH23" s="237"/>
      <c r="CI23" s="237"/>
      <c r="CJ23" s="237"/>
      <c r="CK23" s="237"/>
      <c r="CL23" s="237"/>
      <c r="CM23" s="237"/>
      <c r="CN23" s="237"/>
      <c r="CO23" s="237"/>
      <c r="CP23" s="237"/>
      <c r="CQ23" s="237"/>
      <c r="CR23" s="237"/>
      <c r="CS23" s="237"/>
      <c r="CT23" s="237"/>
      <c r="CU23" s="237"/>
      <c r="CV23" s="237"/>
      <c r="CW23" s="237"/>
      <c r="CX23" s="237"/>
      <c r="CY23" s="237"/>
      <c r="CZ23" s="237"/>
      <c r="DA23" s="237"/>
      <c r="DB23" s="237"/>
      <c r="DC23" s="237"/>
      <c r="DD23" s="237"/>
      <c r="DE23" s="237"/>
      <c r="DF23" s="237"/>
      <c r="DG23" s="237"/>
      <c r="DH23" s="237"/>
      <c r="DI23" s="237"/>
      <c r="DJ23" s="237"/>
      <c r="DK23" s="237"/>
      <c r="DL23" s="237"/>
      <c r="DM23" s="237"/>
      <c r="DN23" s="237"/>
      <c r="DO23" s="237"/>
      <c r="DP23" s="237"/>
      <c r="DQ23" s="237"/>
      <c r="DR23" s="237"/>
      <c r="DS23" s="237"/>
      <c r="DT23" s="237"/>
      <c r="DU23" s="237"/>
      <c r="DV23" s="237"/>
      <c r="DW23" s="237"/>
      <c r="DX23" s="237"/>
      <c r="DY23" s="237"/>
      <c r="DZ23" s="237"/>
      <c r="EA23" s="237"/>
      <c r="EB23" s="237"/>
      <c r="EC23" s="237"/>
      <c r="ED23" s="237"/>
      <c r="EE23" s="237"/>
      <c r="EF23" s="237"/>
      <c r="EG23" s="237"/>
      <c r="EH23" s="237"/>
      <c r="EI23" s="237"/>
      <c r="EJ23" s="237"/>
      <c r="EK23" s="237"/>
      <c r="EL23" s="237"/>
      <c r="EM23" s="237"/>
      <c r="EN23" s="237"/>
      <c r="EO23" s="237"/>
      <c r="EP23" s="237"/>
      <c r="EQ23" s="237"/>
      <c r="ER23" s="237"/>
      <c r="ES23" s="237"/>
      <c r="ET23" s="237"/>
      <c r="EU23" s="237"/>
      <c r="EV23" s="237"/>
      <c r="EW23" s="237"/>
      <c r="EX23" s="237"/>
      <c r="EY23" s="237"/>
      <c r="EZ23" s="237"/>
      <c r="FA23" s="237"/>
      <c r="FB23" s="237"/>
      <c r="FC23" s="237"/>
      <c r="FD23" s="237"/>
      <c r="FE23" s="237"/>
      <c r="FF23" s="237"/>
      <c r="FG23" s="237"/>
      <c r="FH23" s="237"/>
      <c r="FI23" s="237"/>
      <c r="FJ23" s="237"/>
      <c r="FK23" s="237"/>
      <c r="FL23" s="237"/>
      <c r="FM23" s="237"/>
      <c r="FN23" s="237"/>
      <c r="FO23" s="237"/>
      <c r="FP23" s="237"/>
      <c r="FQ23" s="237"/>
      <c r="FR23" s="237"/>
      <c r="FS23" s="237"/>
      <c r="FT23" s="237"/>
      <c r="FU23" s="237"/>
      <c r="FV23" s="237"/>
      <c r="FW23" s="237"/>
      <c r="FX23" s="237"/>
      <c r="FY23" s="237"/>
      <c r="FZ23" s="237"/>
      <c r="GA23" s="237"/>
      <c r="GB23" s="237"/>
      <c r="GC23" s="237"/>
      <c r="GD23" s="237"/>
      <c r="GE23" s="237"/>
      <c r="GF23" s="237"/>
      <c r="GG23" s="237"/>
      <c r="GH23" s="237"/>
      <c r="GI23" s="237"/>
      <c r="GJ23" s="237"/>
      <c r="GK23" s="237"/>
      <c r="GL23" s="237"/>
      <c r="GM23" s="237"/>
      <c r="GN23" s="237"/>
      <c r="GO23" s="237"/>
      <c r="GP23" s="237"/>
      <c r="GQ23" s="237"/>
      <c r="GR23" s="237"/>
      <c r="GS23" s="237"/>
      <c r="GT23" s="237"/>
      <c r="GU23" s="237"/>
      <c r="GV23" s="237"/>
      <c r="GW23" s="237"/>
      <c r="GX23" s="237"/>
      <c r="GY23" s="237"/>
      <c r="GZ23" s="237"/>
      <c r="HA23" s="237"/>
      <c r="HB23" s="237"/>
      <c r="HC23" s="237"/>
      <c r="HD23" s="237"/>
      <c r="HE23" s="237"/>
      <c r="HF23" s="237"/>
      <c r="HG23" s="237"/>
      <c r="HH23" s="237"/>
      <c r="HI23" s="237"/>
      <c r="HJ23" s="237"/>
      <c r="HK23" s="237"/>
      <c r="HL23" s="237"/>
      <c r="HM23" s="237"/>
      <c r="HN23" s="237"/>
      <c r="HO23" s="237"/>
      <c r="HP23" s="237"/>
      <c r="HQ23" s="237"/>
      <c r="HR23" s="237"/>
      <c r="HS23" s="237"/>
      <c r="HT23" s="237"/>
      <c r="HU23" s="237"/>
      <c r="HV23" s="237"/>
      <c r="HW23" s="237"/>
      <c r="HX23" s="237"/>
      <c r="HY23" s="237"/>
      <c r="HZ23" s="237"/>
      <c r="IA23" s="237"/>
      <c r="IB23" s="237"/>
      <c r="IC23" s="237"/>
      <c r="ID23" s="237"/>
      <c r="IE23" s="237"/>
      <c r="IF23" s="237"/>
      <c r="IG23" s="237"/>
      <c r="IH23" s="237"/>
      <c r="II23" s="237"/>
      <c r="IJ23" s="237"/>
      <c r="IK23" s="237"/>
      <c r="IL23" s="237"/>
      <c r="IM23" s="237"/>
      <c r="IN23" s="237"/>
      <c r="IO23" s="237"/>
      <c r="IP23" s="237"/>
      <c r="IQ23" s="237"/>
      <c r="IR23" s="237"/>
      <c r="IS23" s="237"/>
      <c r="IT23" s="237"/>
      <c r="IU23" s="237"/>
      <c r="IV23" s="237"/>
    </row>
    <row r="24" customFormat="false" ht="12.75" hidden="false" customHeight="false" outlineLevel="0" collapsed="false">
      <c r="A24" s="370"/>
      <c r="B24" s="371"/>
      <c r="C24" s="375" t="n">
        <v>0.008</v>
      </c>
      <c r="D24" s="375" t="n">
        <v>0.008</v>
      </c>
      <c r="E24" s="376" t="n">
        <v>0.01</v>
      </c>
      <c r="F24" s="373" t="n">
        <v>0.008</v>
      </c>
      <c r="G24" s="237"/>
      <c r="H24" s="238"/>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c r="BV24" s="237"/>
      <c r="BW24" s="237"/>
      <c r="BX24" s="237"/>
      <c r="BY24" s="237"/>
      <c r="BZ24" s="237"/>
      <c r="CA24" s="237"/>
      <c r="CB24" s="237"/>
      <c r="CC24" s="237"/>
      <c r="CD24" s="237"/>
      <c r="CE24" s="237"/>
      <c r="CF24" s="237"/>
      <c r="CG24" s="237"/>
      <c r="CH24" s="237"/>
      <c r="CI24" s="237"/>
      <c r="CJ24" s="237"/>
      <c r="CK24" s="237"/>
      <c r="CL24" s="237"/>
      <c r="CM24" s="237"/>
      <c r="CN24" s="237"/>
      <c r="CO24" s="237"/>
      <c r="CP24" s="237"/>
      <c r="CQ24" s="237"/>
      <c r="CR24" s="237"/>
      <c r="CS24" s="237"/>
      <c r="CT24" s="237"/>
      <c r="CU24" s="237"/>
      <c r="CV24" s="237"/>
      <c r="CW24" s="237"/>
      <c r="CX24" s="237"/>
      <c r="CY24" s="237"/>
      <c r="CZ24" s="237"/>
      <c r="DA24" s="237"/>
      <c r="DB24" s="237"/>
      <c r="DC24" s="237"/>
      <c r="DD24" s="237"/>
      <c r="DE24" s="237"/>
      <c r="DF24" s="237"/>
      <c r="DG24" s="237"/>
      <c r="DH24" s="237"/>
      <c r="DI24" s="237"/>
      <c r="DJ24" s="237"/>
      <c r="DK24" s="237"/>
      <c r="DL24" s="237"/>
      <c r="DM24" s="237"/>
      <c r="DN24" s="237"/>
      <c r="DO24" s="237"/>
      <c r="DP24" s="237"/>
      <c r="DQ24" s="237"/>
      <c r="DR24" s="237"/>
      <c r="DS24" s="237"/>
      <c r="DT24" s="237"/>
      <c r="DU24" s="237"/>
      <c r="DV24" s="237"/>
      <c r="DW24" s="237"/>
      <c r="DX24" s="237"/>
      <c r="DY24" s="237"/>
      <c r="DZ24" s="237"/>
      <c r="EA24" s="237"/>
      <c r="EB24" s="237"/>
      <c r="EC24" s="237"/>
      <c r="ED24" s="237"/>
      <c r="EE24" s="237"/>
      <c r="EF24" s="237"/>
      <c r="EG24" s="237"/>
      <c r="EH24" s="237"/>
      <c r="EI24" s="237"/>
      <c r="EJ24" s="237"/>
      <c r="EK24" s="237"/>
      <c r="EL24" s="237"/>
      <c r="EM24" s="237"/>
      <c r="EN24" s="237"/>
      <c r="EO24" s="237"/>
      <c r="EP24" s="237"/>
      <c r="EQ24" s="237"/>
      <c r="ER24" s="237"/>
      <c r="ES24" s="237"/>
      <c r="ET24" s="237"/>
      <c r="EU24" s="237"/>
      <c r="EV24" s="237"/>
      <c r="EW24" s="237"/>
      <c r="EX24" s="237"/>
      <c r="EY24" s="237"/>
      <c r="EZ24" s="237"/>
      <c r="FA24" s="237"/>
      <c r="FB24" s="237"/>
      <c r="FC24" s="237"/>
      <c r="FD24" s="237"/>
      <c r="FE24" s="237"/>
      <c r="FF24" s="237"/>
      <c r="FG24" s="237"/>
      <c r="FH24" s="237"/>
      <c r="FI24" s="237"/>
      <c r="FJ24" s="237"/>
      <c r="FK24" s="237"/>
      <c r="FL24" s="237"/>
      <c r="FM24" s="237"/>
      <c r="FN24" s="237"/>
      <c r="FO24" s="237"/>
      <c r="FP24" s="237"/>
      <c r="FQ24" s="237"/>
      <c r="FR24" s="237"/>
      <c r="FS24" s="237"/>
      <c r="FT24" s="237"/>
      <c r="FU24" s="237"/>
      <c r="FV24" s="237"/>
      <c r="FW24" s="237"/>
      <c r="FX24" s="237"/>
      <c r="FY24" s="237"/>
      <c r="FZ24" s="237"/>
      <c r="GA24" s="237"/>
      <c r="GB24" s="237"/>
      <c r="GC24" s="237"/>
      <c r="GD24" s="237"/>
      <c r="GE24" s="237"/>
      <c r="GF24" s="237"/>
      <c r="GG24" s="237"/>
      <c r="GH24" s="237"/>
      <c r="GI24" s="237"/>
      <c r="GJ24" s="237"/>
      <c r="GK24" s="237"/>
      <c r="GL24" s="237"/>
      <c r="GM24" s="237"/>
      <c r="GN24" s="237"/>
      <c r="GO24" s="237"/>
      <c r="GP24" s="237"/>
      <c r="GQ24" s="237"/>
      <c r="GR24" s="237"/>
      <c r="GS24" s="237"/>
      <c r="GT24" s="237"/>
      <c r="GU24" s="237"/>
      <c r="GV24" s="237"/>
      <c r="GW24" s="237"/>
      <c r="GX24" s="237"/>
      <c r="GY24" s="237"/>
      <c r="GZ24" s="237"/>
      <c r="HA24" s="237"/>
      <c r="HB24" s="237"/>
      <c r="HC24" s="237"/>
      <c r="HD24" s="237"/>
      <c r="HE24" s="237"/>
      <c r="HF24" s="237"/>
      <c r="HG24" s="237"/>
      <c r="HH24" s="237"/>
      <c r="HI24" s="237"/>
      <c r="HJ24" s="237"/>
      <c r="HK24" s="237"/>
      <c r="HL24" s="237"/>
      <c r="HM24" s="237"/>
      <c r="HN24" s="237"/>
      <c r="HO24" s="237"/>
      <c r="HP24" s="237"/>
      <c r="HQ24" s="237"/>
      <c r="HR24" s="237"/>
      <c r="HS24" s="237"/>
      <c r="HT24" s="237"/>
      <c r="HU24" s="237"/>
      <c r="HV24" s="237"/>
      <c r="HW24" s="237"/>
      <c r="HX24" s="237"/>
      <c r="HY24" s="237"/>
      <c r="HZ24" s="237"/>
      <c r="IA24" s="237"/>
      <c r="IB24" s="237"/>
      <c r="IC24" s="237"/>
      <c r="ID24" s="237"/>
      <c r="IE24" s="237"/>
      <c r="IF24" s="237"/>
      <c r="IG24" s="237"/>
      <c r="IH24" s="237"/>
      <c r="II24" s="237"/>
      <c r="IJ24" s="237"/>
      <c r="IK24" s="237"/>
      <c r="IL24" s="237"/>
      <c r="IM24" s="237"/>
      <c r="IN24" s="237"/>
      <c r="IO24" s="237"/>
      <c r="IP24" s="237"/>
      <c r="IQ24" s="237"/>
      <c r="IR24" s="237"/>
      <c r="IS24" s="237"/>
      <c r="IT24" s="237"/>
      <c r="IU24" s="237"/>
      <c r="IV24" s="237"/>
    </row>
    <row r="25" customFormat="false" ht="12.75" hidden="false" customHeight="true" outlineLevel="0" collapsed="false">
      <c r="A25" s="370"/>
      <c r="B25" s="371"/>
      <c r="C25" s="374" t="s">
        <v>1638</v>
      </c>
      <c r="D25" s="374"/>
      <c r="E25" s="374"/>
      <c r="F25" s="373" t="n">
        <f aca="false">SUM(F24)</f>
        <v>0.008</v>
      </c>
      <c r="G25" s="237"/>
      <c r="H25" s="238"/>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c r="CD25" s="237"/>
      <c r="CE25" s="237"/>
      <c r="CF25" s="237"/>
      <c r="CG25" s="237"/>
      <c r="CH25" s="237"/>
      <c r="CI25" s="237"/>
      <c r="CJ25" s="237"/>
      <c r="CK25" s="237"/>
      <c r="CL25" s="237"/>
      <c r="CM25" s="237"/>
      <c r="CN25" s="237"/>
      <c r="CO25" s="237"/>
      <c r="CP25" s="237"/>
      <c r="CQ25" s="237"/>
      <c r="CR25" s="237"/>
      <c r="CS25" s="237"/>
      <c r="CT25" s="237"/>
      <c r="CU25" s="237"/>
      <c r="CV25" s="237"/>
      <c r="CW25" s="237"/>
      <c r="CX25" s="237"/>
      <c r="CY25" s="237"/>
      <c r="CZ25" s="237"/>
      <c r="DA25" s="237"/>
      <c r="DB25" s="237"/>
      <c r="DC25" s="237"/>
      <c r="DD25" s="237"/>
      <c r="DE25" s="237"/>
      <c r="DF25" s="237"/>
      <c r="DG25" s="237"/>
      <c r="DH25" s="237"/>
      <c r="DI25" s="237"/>
      <c r="DJ25" s="237"/>
      <c r="DK25" s="237"/>
      <c r="DL25" s="237"/>
      <c r="DM25" s="237"/>
      <c r="DN25" s="237"/>
      <c r="DO25" s="237"/>
      <c r="DP25" s="237"/>
      <c r="DQ25" s="237"/>
      <c r="DR25" s="237"/>
      <c r="DS25" s="237"/>
      <c r="DT25" s="237"/>
      <c r="DU25" s="237"/>
      <c r="DV25" s="237"/>
      <c r="DW25" s="237"/>
      <c r="DX25" s="237"/>
      <c r="DY25" s="237"/>
      <c r="DZ25" s="237"/>
      <c r="EA25" s="237"/>
      <c r="EB25" s="237"/>
      <c r="EC25" s="237"/>
      <c r="ED25" s="237"/>
      <c r="EE25" s="237"/>
      <c r="EF25" s="237"/>
      <c r="EG25" s="237"/>
      <c r="EH25" s="237"/>
      <c r="EI25" s="237"/>
      <c r="EJ25" s="237"/>
      <c r="EK25" s="237"/>
      <c r="EL25" s="237"/>
      <c r="EM25" s="237"/>
      <c r="EN25" s="237"/>
      <c r="EO25" s="237"/>
      <c r="EP25" s="237"/>
      <c r="EQ25" s="237"/>
      <c r="ER25" s="237"/>
      <c r="ES25" s="237"/>
      <c r="ET25" s="237"/>
      <c r="EU25" s="237"/>
      <c r="EV25" s="237"/>
      <c r="EW25" s="237"/>
      <c r="EX25" s="237"/>
      <c r="EY25" s="237"/>
      <c r="EZ25" s="237"/>
      <c r="FA25" s="237"/>
      <c r="FB25" s="237"/>
      <c r="FC25" s="237"/>
      <c r="FD25" s="237"/>
      <c r="FE25" s="237"/>
      <c r="FF25" s="237"/>
      <c r="FG25" s="237"/>
      <c r="FH25" s="237"/>
      <c r="FI25" s="237"/>
      <c r="FJ25" s="237"/>
      <c r="FK25" s="237"/>
      <c r="FL25" s="237"/>
      <c r="FM25" s="237"/>
      <c r="FN25" s="237"/>
      <c r="FO25" s="237"/>
      <c r="FP25" s="237"/>
      <c r="FQ25" s="237"/>
      <c r="FR25" s="237"/>
      <c r="FS25" s="237"/>
      <c r="FT25" s="237"/>
      <c r="FU25" s="237"/>
      <c r="FV25" s="237"/>
      <c r="FW25" s="237"/>
      <c r="FX25" s="237"/>
      <c r="FY25" s="237"/>
      <c r="FZ25" s="237"/>
      <c r="GA25" s="237"/>
      <c r="GB25" s="237"/>
      <c r="GC25" s="237"/>
      <c r="GD25" s="237"/>
      <c r="GE25" s="237"/>
      <c r="GF25" s="237"/>
      <c r="GG25" s="237"/>
      <c r="GH25" s="237"/>
      <c r="GI25" s="237"/>
      <c r="GJ25" s="237"/>
      <c r="GK25" s="237"/>
      <c r="GL25" s="237"/>
      <c r="GM25" s="237"/>
      <c r="GN25" s="237"/>
      <c r="GO25" s="237"/>
      <c r="GP25" s="237"/>
      <c r="GQ25" s="237"/>
      <c r="GR25" s="237"/>
      <c r="GS25" s="237"/>
      <c r="GT25" s="237"/>
      <c r="GU25" s="237"/>
      <c r="GV25" s="237"/>
      <c r="GW25" s="237"/>
      <c r="GX25" s="237"/>
      <c r="GY25" s="237"/>
      <c r="GZ25" s="237"/>
      <c r="HA25" s="237"/>
      <c r="HB25" s="237"/>
      <c r="HC25" s="237"/>
      <c r="HD25" s="237"/>
      <c r="HE25" s="237"/>
      <c r="HF25" s="237"/>
      <c r="HG25" s="237"/>
      <c r="HH25" s="237"/>
      <c r="HI25" s="237"/>
      <c r="HJ25" s="237"/>
      <c r="HK25" s="237"/>
      <c r="HL25" s="237"/>
      <c r="HM25" s="237"/>
      <c r="HN25" s="237"/>
      <c r="HO25" s="237"/>
      <c r="HP25" s="237"/>
      <c r="HQ25" s="237"/>
      <c r="HR25" s="237"/>
      <c r="HS25" s="237"/>
      <c r="HT25" s="237"/>
      <c r="HU25" s="237"/>
      <c r="HV25" s="237"/>
      <c r="HW25" s="237"/>
      <c r="HX25" s="237"/>
      <c r="HY25" s="237"/>
      <c r="HZ25" s="237"/>
      <c r="IA25" s="237"/>
      <c r="IB25" s="237"/>
      <c r="IC25" s="237"/>
      <c r="ID25" s="237"/>
      <c r="IE25" s="237"/>
      <c r="IF25" s="237"/>
      <c r="IG25" s="237"/>
      <c r="IH25" s="237"/>
      <c r="II25" s="237"/>
      <c r="IJ25" s="237"/>
      <c r="IK25" s="237"/>
      <c r="IL25" s="237"/>
      <c r="IM25" s="237"/>
      <c r="IN25" s="237"/>
      <c r="IO25" s="237"/>
      <c r="IP25" s="237"/>
      <c r="IQ25" s="237"/>
      <c r="IR25" s="237"/>
      <c r="IS25" s="237"/>
      <c r="IT25" s="237"/>
      <c r="IU25" s="237"/>
      <c r="IV25" s="237"/>
    </row>
    <row r="26" customFormat="false" ht="12.75" hidden="false" customHeight="true" outlineLevel="0" collapsed="false">
      <c r="A26" s="370"/>
      <c r="B26" s="371" t="s">
        <v>1642</v>
      </c>
      <c r="C26" s="369" t="s">
        <v>1631</v>
      </c>
      <c r="D26" s="369" t="s">
        <v>1632</v>
      </c>
      <c r="E26" s="369" t="s">
        <v>1633</v>
      </c>
      <c r="F26" s="369" t="s">
        <v>1634</v>
      </c>
      <c r="G26" s="237"/>
      <c r="H26" s="238"/>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c r="CD26" s="237"/>
      <c r="CE26" s="237"/>
      <c r="CF26" s="237"/>
      <c r="CG26" s="237"/>
      <c r="CH26" s="237"/>
      <c r="CI26" s="237"/>
      <c r="CJ26" s="237"/>
      <c r="CK26" s="237"/>
      <c r="CL26" s="237"/>
      <c r="CM26" s="237"/>
      <c r="CN26" s="237"/>
      <c r="CO26" s="237"/>
      <c r="CP26" s="237"/>
      <c r="CQ26" s="237"/>
      <c r="CR26" s="237"/>
      <c r="CS26" s="237"/>
      <c r="CT26" s="237"/>
      <c r="CU26" s="237"/>
      <c r="CV26" s="237"/>
      <c r="CW26" s="237"/>
      <c r="CX26" s="237"/>
      <c r="CY26" s="237"/>
      <c r="CZ26" s="237"/>
      <c r="DA26" s="237"/>
      <c r="DB26" s="237"/>
      <c r="DC26" s="237"/>
      <c r="DD26" s="237"/>
      <c r="DE26" s="237"/>
      <c r="DF26" s="237"/>
      <c r="DG26" s="237"/>
      <c r="DH26" s="237"/>
      <c r="DI26" s="237"/>
      <c r="DJ26" s="237"/>
      <c r="DK26" s="237"/>
      <c r="DL26" s="237"/>
      <c r="DM26" s="237"/>
      <c r="DN26" s="237"/>
      <c r="DO26" s="237"/>
      <c r="DP26" s="237"/>
      <c r="DQ26" s="237"/>
      <c r="DR26" s="237"/>
      <c r="DS26" s="237"/>
      <c r="DT26" s="237"/>
      <c r="DU26" s="237"/>
      <c r="DV26" s="237"/>
      <c r="DW26" s="237"/>
      <c r="DX26" s="237"/>
      <c r="DY26" s="237"/>
      <c r="DZ26" s="237"/>
      <c r="EA26" s="237"/>
      <c r="EB26" s="237"/>
      <c r="EC26" s="237"/>
      <c r="ED26" s="237"/>
      <c r="EE26" s="237"/>
      <c r="EF26" s="237"/>
      <c r="EG26" s="237"/>
      <c r="EH26" s="237"/>
      <c r="EI26" s="237"/>
      <c r="EJ26" s="237"/>
      <c r="EK26" s="237"/>
      <c r="EL26" s="237"/>
      <c r="EM26" s="237"/>
      <c r="EN26" s="237"/>
      <c r="EO26" s="237"/>
      <c r="EP26" s="237"/>
      <c r="EQ26" s="237"/>
      <c r="ER26" s="237"/>
      <c r="ES26" s="237"/>
      <c r="ET26" s="237"/>
      <c r="EU26" s="237"/>
      <c r="EV26" s="237"/>
      <c r="EW26" s="237"/>
      <c r="EX26" s="237"/>
      <c r="EY26" s="237"/>
      <c r="EZ26" s="237"/>
      <c r="FA26" s="237"/>
      <c r="FB26" s="237"/>
      <c r="FC26" s="237"/>
      <c r="FD26" s="237"/>
      <c r="FE26" s="237"/>
      <c r="FF26" s="237"/>
      <c r="FG26" s="237"/>
      <c r="FH26" s="237"/>
      <c r="FI26" s="237"/>
      <c r="FJ26" s="237"/>
      <c r="FK26" s="237"/>
      <c r="FL26" s="237"/>
      <c r="FM26" s="237"/>
      <c r="FN26" s="237"/>
      <c r="FO26" s="237"/>
      <c r="FP26" s="237"/>
      <c r="FQ26" s="237"/>
      <c r="FR26" s="237"/>
      <c r="FS26" s="237"/>
      <c r="FT26" s="237"/>
      <c r="FU26" s="237"/>
      <c r="FV26" s="237"/>
      <c r="FW26" s="237"/>
      <c r="FX26" s="237"/>
      <c r="FY26" s="237"/>
      <c r="FZ26" s="237"/>
      <c r="GA26" s="237"/>
      <c r="GB26" s="237"/>
      <c r="GC26" s="237"/>
      <c r="GD26" s="237"/>
      <c r="GE26" s="237"/>
      <c r="GF26" s="237"/>
      <c r="GG26" s="237"/>
      <c r="GH26" s="237"/>
      <c r="GI26" s="237"/>
      <c r="GJ26" s="237"/>
      <c r="GK26" s="237"/>
      <c r="GL26" s="237"/>
      <c r="GM26" s="237"/>
      <c r="GN26" s="237"/>
      <c r="GO26" s="237"/>
      <c r="GP26" s="237"/>
      <c r="GQ26" s="237"/>
      <c r="GR26" s="237"/>
      <c r="GS26" s="237"/>
      <c r="GT26" s="237"/>
      <c r="GU26" s="237"/>
      <c r="GV26" s="237"/>
      <c r="GW26" s="237"/>
      <c r="GX26" s="237"/>
      <c r="GY26" s="237"/>
      <c r="GZ26" s="237"/>
      <c r="HA26" s="237"/>
      <c r="HB26" s="237"/>
      <c r="HC26" s="237"/>
      <c r="HD26" s="237"/>
      <c r="HE26" s="237"/>
      <c r="HF26" s="237"/>
      <c r="HG26" s="237"/>
      <c r="HH26" s="237"/>
      <c r="HI26" s="237"/>
      <c r="HJ26" s="237"/>
      <c r="HK26" s="237"/>
      <c r="HL26" s="237"/>
      <c r="HM26" s="237"/>
      <c r="HN26" s="237"/>
      <c r="HO26" s="237"/>
      <c r="HP26" s="237"/>
      <c r="HQ26" s="237"/>
      <c r="HR26" s="237"/>
      <c r="HS26" s="237"/>
      <c r="HT26" s="237"/>
      <c r="HU26" s="237"/>
      <c r="HV26" s="237"/>
      <c r="HW26" s="237"/>
      <c r="HX26" s="237"/>
      <c r="HY26" s="237"/>
      <c r="HZ26" s="237"/>
      <c r="IA26" s="237"/>
      <c r="IB26" s="237"/>
      <c r="IC26" s="237"/>
      <c r="ID26" s="237"/>
      <c r="IE26" s="237"/>
      <c r="IF26" s="237"/>
      <c r="IG26" s="237"/>
      <c r="IH26" s="237"/>
      <c r="II26" s="237"/>
      <c r="IJ26" s="237"/>
      <c r="IK26" s="237"/>
      <c r="IL26" s="237"/>
      <c r="IM26" s="237"/>
      <c r="IN26" s="237"/>
      <c r="IO26" s="237"/>
      <c r="IP26" s="237"/>
      <c r="IQ26" s="237"/>
      <c r="IR26" s="237"/>
      <c r="IS26" s="237"/>
      <c r="IT26" s="237"/>
      <c r="IU26" s="237"/>
      <c r="IV26" s="237"/>
    </row>
    <row r="27" customFormat="false" ht="12.75" hidden="false" customHeight="false" outlineLevel="0" collapsed="false">
      <c r="A27" s="370"/>
      <c r="B27" s="371"/>
      <c r="C27" s="377" t="s">
        <v>1642</v>
      </c>
      <c r="D27" s="377" t="s">
        <v>1642</v>
      </c>
      <c r="E27" s="378" t="s">
        <v>1642</v>
      </c>
      <c r="F27" s="369"/>
      <c r="G27" s="237"/>
      <c r="H27" s="238"/>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c r="CD27" s="237"/>
      <c r="CE27" s="237"/>
      <c r="CF27" s="237"/>
      <c r="CG27" s="237"/>
      <c r="CH27" s="237"/>
      <c r="CI27" s="237"/>
      <c r="CJ27" s="237"/>
      <c r="CK27" s="237"/>
      <c r="CL27" s="237"/>
      <c r="CM27" s="237"/>
      <c r="CN27" s="237"/>
      <c r="CO27" s="237"/>
      <c r="CP27" s="237"/>
      <c r="CQ27" s="237"/>
      <c r="CR27" s="237"/>
      <c r="CS27" s="237"/>
      <c r="CT27" s="237"/>
      <c r="CU27" s="237"/>
      <c r="CV27" s="237"/>
      <c r="CW27" s="237"/>
      <c r="CX27" s="237"/>
      <c r="CY27" s="237"/>
      <c r="CZ27" s="237"/>
      <c r="DA27" s="237"/>
      <c r="DB27" s="237"/>
      <c r="DC27" s="237"/>
      <c r="DD27" s="237"/>
      <c r="DE27" s="237"/>
      <c r="DF27" s="237"/>
      <c r="DG27" s="237"/>
      <c r="DH27" s="237"/>
      <c r="DI27" s="237"/>
      <c r="DJ27" s="237"/>
      <c r="DK27" s="237"/>
      <c r="DL27" s="237"/>
      <c r="DM27" s="237"/>
      <c r="DN27" s="237"/>
      <c r="DO27" s="237"/>
      <c r="DP27" s="237"/>
      <c r="DQ27" s="237"/>
      <c r="DR27" s="237"/>
      <c r="DS27" s="237"/>
      <c r="DT27" s="237"/>
      <c r="DU27" s="237"/>
      <c r="DV27" s="237"/>
      <c r="DW27" s="237"/>
      <c r="DX27" s="237"/>
      <c r="DY27" s="237"/>
      <c r="DZ27" s="237"/>
      <c r="EA27" s="237"/>
      <c r="EB27" s="237"/>
      <c r="EC27" s="237"/>
      <c r="ED27" s="237"/>
      <c r="EE27" s="237"/>
      <c r="EF27" s="237"/>
      <c r="EG27" s="237"/>
      <c r="EH27" s="237"/>
      <c r="EI27" s="237"/>
      <c r="EJ27" s="237"/>
      <c r="EK27" s="237"/>
      <c r="EL27" s="237"/>
      <c r="EM27" s="237"/>
      <c r="EN27" s="237"/>
      <c r="EO27" s="237"/>
      <c r="EP27" s="237"/>
      <c r="EQ27" s="237"/>
      <c r="ER27" s="237"/>
      <c r="ES27" s="237"/>
      <c r="ET27" s="237"/>
      <c r="EU27" s="237"/>
      <c r="EV27" s="237"/>
      <c r="EW27" s="237"/>
      <c r="EX27" s="237"/>
      <c r="EY27" s="237"/>
      <c r="EZ27" s="237"/>
      <c r="FA27" s="237"/>
      <c r="FB27" s="237"/>
      <c r="FC27" s="237"/>
      <c r="FD27" s="237"/>
      <c r="FE27" s="237"/>
      <c r="FF27" s="237"/>
      <c r="FG27" s="237"/>
      <c r="FH27" s="237"/>
      <c r="FI27" s="237"/>
      <c r="FJ27" s="237"/>
      <c r="FK27" s="237"/>
      <c r="FL27" s="237"/>
      <c r="FM27" s="237"/>
      <c r="FN27" s="237"/>
      <c r="FO27" s="237"/>
      <c r="FP27" s="237"/>
      <c r="FQ27" s="237"/>
      <c r="FR27" s="237"/>
      <c r="FS27" s="237"/>
      <c r="FT27" s="237"/>
      <c r="FU27" s="237"/>
      <c r="FV27" s="237"/>
      <c r="FW27" s="237"/>
      <c r="FX27" s="237"/>
      <c r="FY27" s="237"/>
      <c r="FZ27" s="237"/>
      <c r="GA27" s="237"/>
      <c r="GB27" s="237"/>
      <c r="GC27" s="237"/>
      <c r="GD27" s="237"/>
      <c r="GE27" s="237"/>
      <c r="GF27" s="237"/>
      <c r="GG27" s="237"/>
      <c r="GH27" s="237"/>
      <c r="GI27" s="237"/>
      <c r="GJ27" s="237"/>
      <c r="GK27" s="237"/>
      <c r="GL27" s="237"/>
      <c r="GM27" s="237"/>
      <c r="GN27" s="237"/>
      <c r="GO27" s="237"/>
      <c r="GP27" s="237"/>
      <c r="GQ27" s="237"/>
      <c r="GR27" s="237"/>
      <c r="GS27" s="237"/>
      <c r="GT27" s="237"/>
      <c r="GU27" s="237"/>
      <c r="GV27" s="237"/>
      <c r="GW27" s="237"/>
      <c r="GX27" s="237"/>
      <c r="GY27" s="237"/>
      <c r="GZ27" s="237"/>
      <c r="HA27" s="237"/>
      <c r="HB27" s="237"/>
      <c r="HC27" s="237"/>
      <c r="HD27" s="237"/>
      <c r="HE27" s="237"/>
      <c r="HF27" s="237"/>
      <c r="HG27" s="237"/>
      <c r="HH27" s="237"/>
      <c r="HI27" s="237"/>
      <c r="HJ27" s="237"/>
      <c r="HK27" s="237"/>
      <c r="HL27" s="237"/>
      <c r="HM27" s="237"/>
      <c r="HN27" s="237"/>
      <c r="HO27" s="237"/>
      <c r="HP27" s="237"/>
      <c r="HQ27" s="237"/>
      <c r="HR27" s="237"/>
      <c r="HS27" s="237"/>
      <c r="HT27" s="237"/>
      <c r="HU27" s="237"/>
      <c r="HV27" s="237"/>
      <c r="HW27" s="237"/>
      <c r="HX27" s="237"/>
      <c r="HY27" s="237"/>
      <c r="HZ27" s="237"/>
      <c r="IA27" s="237"/>
      <c r="IB27" s="237"/>
      <c r="IC27" s="237"/>
      <c r="ID27" s="237"/>
      <c r="IE27" s="237"/>
      <c r="IF27" s="237"/>
      <c r="IG27" s="237"/>
      <c r="IH27" s="237"/>
      <c r="II27" s="237"/>
      <c r="IJ27" s="237"/>
      <c r="IK27" s="237"/>
      <c r="IL27" s="237"/>
      <c r="IM27" s="237"/>
      <c r="IN27" s="237"/>
      <c r="IO27" s="237"/>
      <c r="IP27" s="237"/>
      <c r="IQ27" s="237"/>
      <c r="IR27" s="237"/>
      <c r="IS27" s="237"/>
      <c r="IT27" s="237"/>
      <c r="IU27" s="237"/>
      <c r="IV27" s="237"/>
    </row>
    <row r="28" customFormat="false" ht="12.75" hidden="false" customHeight="false" outlineLevel="0" collapsed="false">
      <c r="A28" s="370"/>
      <c r="B28" s="371"/>
      <c r="C28" s="375" t="n">
        <v>0.0097</v>
      </c>
      <c r="D28" s="375" t="n">
        <v>0.0127</v>
      </c>
      <c r="E28" s="375" t="n">
        <v>0.0127</v>
      </c>
      <c r="F28" s="373" t="n">
        <v>0.0127</v>
      </c>
      <c r="G28" s="237"/>
      <c r="H28" s="238"/>
      <c r="O28" s="237"/>
      <c r="P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37"/>
      <c r="BF28" s="237"/>
      <c r="BG28" s="237"/>
      <c r="BH28" s="237"/>
      <c r="BI28" s="237"/>
      <c r="BJ28" s="237"/>
      <c r="BK28" s="237"/>
      <c r="BL28" s="237"/>
      <c r="BM28" s="237"/>
      <c r="BN28" s="237"/>
      <c r="BO28" s="237"/>
      <c r="BP28" s="237"/>
      <c r="BQ28" s="237"/>
      <c r="BR28" s="237"/>
      <c r="BS28" s="237"/>
      <c r="BT28" s="237"/>
      <c r="BU28" s="237"/>
      <c r="BV28" s="237"/>
      <c r="BW28" s="237"/>
      <c r="BX28" s="237"/>
      <c r="BY28" s="237"/>
      <c r="BZ28" s="237"/>
      <c r="CA28" s="237"/>
      <c r="CB28" s="237"/>
      <c r="CC28" s="237"/>
      <c r="CD28" s="237"/>
      <c r="CE28" s="237"/>
      <c r="CF28" s="237"/>
      <c r="CG28" s="237"/>
      <c r="CH28" s="237"/>
      <c r="CI28" s="237"/>
      <c r="CJ28" s="237"/>
      <c r="CK28" s="237"/>
      <c r="CL28" s="237"/>
      <c r="CM28" s="237"/>
      <c r="CN28" s="237"/>
      <c r="CO28" s="237"/>
      <c r="CP28" s="237"/>
      <c r="CQ28" s="237"/>
      <c r="CR28" s="237"/>
      <c r="CS28" s="237"/>
      <c r="CT28" s="237"/>
      <c r="CU28" s="237"/>
      <c r="CV28" s="237"/>
      <c r="CW28" s="237"/>
      <c r="CX28" s="237"/>
      <c r="CY28" s="237"/>
      <c r="CZ28" s="237"/>
      <c r="DA28" s="237"/>
      <c r="DB28" s="237"/>
      <c r="DC28" s="237"/>
      <c r="DD28" s="237"/>
      <c r="DE28" s="237"/>
      <c r="DF28" s="237"/>
      <c r="DG28" s="237"/>
      <c r="DH28" s="237"/>
      <c r="DI28" s="237"/>
      <c r="DJ28" s="237"/>
      <c r="DK28" s="237"/>
      <c r="DL28" s="237"/>
      <c r="DM28" s="237"/>
      <c r="DN28" s="237"/>
      <c r="DO28" s="237"/>
      <c r="DP28" s="237"/>
      <c r="DQ28" s="237"/>
      <c r="DR28" s="237"/>
      <c r="DS28" s="237"/>
      <c r="DT28" s="237"/>
      <c r="DU28" s="237"/>
      <c r="DV28" s="237"/>
      <c r="DW28" s="237"/>
      <c r="DX28" s="237"/>
      <c r="DY28" s="237"/>
      <c r="DZ28" s="237"/>
      <c r="EA28" s="237"/>
      <c r="EB28" s="237"/>
      <c r="EC28" s="237"/>
      <c r="ED28" s="237"/>
      <c r="EE28" s="237"/>
      <c r="EF28" s="237"/>
      <c r="EG28" s="237"/>
      <c r="EH28" s="237"/>
      <c r="EI28" s="237"/>
      <c r="EJ28" s="237"/>
      <c r="EK28" s="237"/>
      <c r="EL28" s="237"/>
      <c r="EM28" s="237"/>
      <c r="EN28" s="237"/>
      <c r="EO28" s="237"/>
      <c r="EP28" s="237"/>
      <c r="EQ28" s="237"/>
      <c r="ER28" s="237"/>
      <c r="ES28" s="237"/>
      <c r="ET28" s="237"/>
      <c r="EU28" s="237"/>
      <c r="EV28" s="237"/>
      <c r="EW28" s="237"/>
      <c r="EX28" s="237"/>
      <c r="EY28" s="237"/>
      <c r="EZ28" s="237"/>
      <c r="FA28" s="237"/>
      <c r="FB28" s="237"/>
      <c r="FC28" s="237"/>
      <c r="FD28" s="237"/>
      <c r="FE28" s="237"/>
      <c r="FF28" s="237"/>
      <c r="FG28" s="237"/>
      <c r="FH28" s="237"/>
      <c r="FI28" s="237"/>
      <c r="FJ28" s="237"/>
      <c r="FK28" s="237"/>
      <c r="FL28" s="237"/>
      <c r="FM28" s="237"/>
      <c r="FN28" s="237"/>
      <c r="FO28" s="237"/>
      <c r="FP28" s="237"/>
      <c r="FQ28" s="237"/>
      <c r="FR28" s="237"/>
      <c r="FS28" s="237"/>
      <c r="FT28" s="237"/>
      <c r="FU28" s="237"/>
      <c r="FV28" s="237"/>
      <c r="FW28" s="237"/>
      <c r="FX28" s="237"/>
      <c r="FY28" s="237"/>
      <c r="FZ28" s="237"/>
      <c r="GA28" s="237"/>
      <c r="GB28" s="237"/>
      <c r="GC28" s="237"/>
      <c r="GD28" s="237"/>
      <c r="GE28" s="237"/>
      <c r="GF28" s="237"/>
      <c r="GG28" s="237"/>
      <c r="GH28" s="237"/>
      <c r="GI28" s="237"/>
      <c r="GJ28" s="237"/>
      <c r="GK28" s="237"/>
      <c r="GL28" s="237"/>
      <c r="GM28" s="237"/>
      <c r="GN28" s="237"/>
      <c r="GO28" s="237"/>
      <c r="GP28" s="237"/>
      <c r="GQ28" s="237"/>
      <c r="GR28" s="237"/>
      <c r="GS28" s="237"/>
      <c r="GT28" s="237"/>
      <c r="GU28" s="237"/>
      <c r="GV28" s="237"/>
      <c r="GW28" s="237"/>
      <c r="GX28" s="237"/>
      <c r="GY28" s="237"/>
      <c r="GZ28" s="237"/>
      <c r="HA28" s="237"/>
      <c r="HB28" s="237"/>
      <c r="HC28" s="237"/>
      <c r="HD28" s="237"/>
      <c r="HE28" s="237"/>
      <c r="HF28" s="237"/>
      <c r="HG28" s="237"/>
      <c r="HH28" s="237"/>
      <c r="HI28" s="237"/>
      <c r="HJ28" s="237"/>
      <c r="HK28" s="237"/>
      <c r="HL28" s="237"/>
      <c r="HM28" s="237"/>
      <c r="HN28" s="237"/>
      <c r="HO28" s="237"/>
      <c r="HP28" s="237"/>
      <c r="HQ28" s="237"/>
      <c r="HR28" s="237"/>
      <c r="HS28" s="237"/>
      <c r="HT28" s="237"/>
      <c r="HU28" s="237"/>
      <c r="HV28" s="237"/>
      <c r="HW28" s="237"/>
      <c r="HX28" s="237"/>
      <c r="HY28" s="237"/>
      <c r="HZ28" s="237"/>
      <c r="IA28" s="237"/>
      <c r="IB28" s="237"/>
      <c r="IC28" s="237"/>
      <c r="ID28" s="237"/>
      <c r="IE28" s="237"/>
      <c r="IF28" s="237"/>
      <c r="IG28" s="237"/>
      <c r="IH28" s="237"/>
      <c r="II28" s="237"/>
      <c r="IJ28" s="237"/>
      <c r="IK28" s="237"/>
      <c r="IL28" s="237"/>
      <c r="IM28" s="237"/>
      <c r="IN28" s="237"/>
      <c r="IO28" s="237"/>
      <c r="IP28" s="237"/>
      <c r="IQ28" s="237"/>
      <c r="IR28" s="237"/>
      <c r="IS28" s="237"/>
      <c r="IT28" s="237"/>
      <c r="IU28" s="237"/>
      <c r="IV28" s="237"/>
    </row>
    <row r="29" customFormat="false" ht="12.75" hidden="false" customHeight="true" outlineLevel="0" collapsed="false">
      <c r="A29" s="370"/>
      <c r="B29" s="371"/>
      <c r="C29" s="379" t="s">
        <v>1638</v>
      </c>
      <c r="D29" s="379"/>
      <c r="E29" s="379"/>
      <c r="F29" s="373" t="n">
        <f aca="false">SUM(F28)</f>
        <v>0.0127</v>
      </c>
      <c r="G29" s="237"/>
      <c r="H29" s="238"/>
      <c r="O29" s="237"/>
      <c r="P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37"/>
      <c r="BF29" s="237"/>
      <c r="BG29" s="237"/>
      <c r="BH29" s="237"/>
      <c r="BI29" s="237"/>
      <c r="BJ29" s="237"/>
      <c r="BK29" s="237"/>
      <c r="BL29" s="237"/>
      <c r="BM29" s="237"/>
      <c r="BN29" s="237"/>
      <c r="BO29" s="237"/>
      <c r="BP29" s="237"/>
      <c r="BQ29" s="237"/>
      <c r="BR29" s="237"/>
      <c r="BS29" s="237"/>
      <c r="BT29" s="237"/>
      <c r="BU29" s="237"/>
      <c r="BV29" s="237"/>
      <c r="BW29" s="237"/>
      <c r="BX29" s="237"/>
      <c r="BY29" s="237"/>
      <c r="BZ29" s="237"/>
      <c r="CA29" s="237"/>
      <c r="CB29" s="237"/>
      <c r="CC29" s="237"/>
      <c r="CD29" s="237"/>
      <c r="CE29" s="237"/>
      <c r="CF29" s="237"/>
      <c r="CG29" s="237"/>
      <c r="CH29" s="237"/>
      <c r="CI29" s="237"/>
      <c r="CJ29" s="237"/>
      <c r="CK29" s="237"/>
      <c r="CL29" s="237"/>
      <c r="CM29" s="237"/>
      <c r="CN29" s="237"/>
      <c r="CO29" s="237"/>
      <c r="CP29" s="237"/>
      <c r="CQ29" s="237"/>
      <c r="CR29" s="237"/>
      <c r="CS29" s="237"/>
      <c r="CT29" s="237"/>
      <c r="CU29" s="237"/>
      <c r="CV29" s="237"/>
      <c r="CW29" s="237"/>
      <c r="CX29" s="237"/>
      <c r="CY29" s="237"/>
      <c r="CZ29" s="237"/>
      <c r="DA29" s="237"/>
      <c r="DB29" s="237"/>
      <c r="DC29" s="237"/>
      <c r="DD29" s="237"/>
      <c r="DE29" s="237"/>
      <c r="DF29" s="237"/>
      <c r="DG29" s="237"/>
      <c r="DH29" s="237"/>
      <c r="DI29" s="237"/>
      <c r="DJ29" s="237"/>
      <c r="DK29" s="237"/>
      <c r="DL29" s="237"/>
      <c r="DM29" s="237"/>
      <c r="DN29" s="237"/>
      <c r="DO29" s="237"/>
      <c r="DP29" s="237"/>
      <c r="DQ29" s="237"/>
      <c r="DR29" s="237"/>
      <c r="DS29" s="237"/>
      <c r="DT29" s="237"/>
      <c r="DU29" s="237"/>
      <c r="DV29" s="237"/>
      <c r="DW29" s="237"/>
      <c r="DX29" s="237"/>
      <c r="DY29" s="237"/>
      <c r="DZ29" s="237"/>
      <c r="EA29" s="237"/>
      <c r="EB29" s="237"/>
      <c r="EC29" s="237"/>
      <c r="ED29" s="237"/>
      <c r="EE29" s="237"/>
      <c r="EF29" s="237"/>
      <c r="EG29" s="237"/>
      <c r="EH29" s="237"/>
      <c r="EI29" s="237"/>
      <c r="EJ29" s="237"/>
      <c r="EK29" s="237"/>
      <c r="EL29" s="237"/>
      <c r="EM29" s="237"/>
      <c r="EN29" s="237"/>
      <c r="EO29" s="237"/>
      <c r="EP29" s="237"/>
      <c r="EQ29" s="237"/>
      <c r="ER29" s="237"/>
      <c r="ES29" s="237"/>
      <c r="ET29" s="237"/>
      <c r="EU29" s="237"/>
      <c r="EV29" s="237"/>
      <c r="EW29" s="237"/>
      <c r="EX29" s="237"/>
      <c r="EY29" s="237"/>
      <c r="EZ29" s="237"/>
      <c r="FA29" s="237"/>
      <c r="FB29" s="237"/>
      <c r="FC29" s="237"/>
      <c r="FD29" s="237"/>
      <c r="FE29" s="237"/>
      <c r="FF29" s="237"/>
      <c r="FG29" s="237"/>
      <c r="FH29" s="237"/>
      <c r="FI29" s="237"/>
      <c r="FJ29" s="237"/>
      <c r="FK29" s="237"/>
      <c r="FL29" s="237"/>
      <c r="FM29" s="237"/>
      <c r="FN29" s="237"/>
      <c r="FO29" s="237"/>
      <c r="FP29" s="237"/>
      <c r="FQ29" s="237"/>
      <c r="FR29" s="237"/>
      <c r="FS29" s="237"/>
      <c r="FT29" s="237"/>
      <c r="FU29" s="237"/>
      <c r="FV29" s="237"/>
      <c r="FW29" s="237"/>
      <c r="FX29" s="237"/>
      <c r="FY29" s="237"/>
      <c r="FZ29" s="237"/>
      <c r="GA29" s="237"/>
      <c r="GB29" s="237"/>
      <c r="GC29" s="237"/>
      <c r="GD29" s="237"/>
      <c r="GE29" s="237"/>
      <c r="GF29" s="237"/>
      <c r="GG29" s="237"/>
      <c r="GH29" s="237"/>
      <c r="GI29" s="237"/>
      <c r="GJ29" s="237"/>
      <c r="GK29" s="237"/>
      <c r="GL29" s="237"/>
      <c r="GM29" s="237"/>
      <c r="GN29" s="237"/>
      <c r="GO29" s="237"/>
      <c r="GP29" s="237"/>
      <c r="GQ29" s="237"/>
      <c r="GR29" s="237"/>
      <c r="GS29" s="237"/>
      <c r="GT29" s="237"/>
      <c r="GU29" s="237"/>
      <c r="GV29" s="237"/>
      <c r="GW29" s="237"/>
      <c r="GX29" s="237"/>
      <c r="GY29" s="237"/>
      <c r="GZ29" s="237"/>
      <c r="HA29" s="237"/>
      <c r="HB29" s="237"/>
      <c r="HC29" s="237"/>
      <c r="HD29" s="237"/>
      <c r="HE29" s="237"/>
      <c r="HF29" s="237"/>
      <c r="HG29" s="237"/>
      <c r="HH29" s="237"/>
      <c r="HI29" s="237"/>
      <c r="HJ29" s="237"/>
      <c r="HK29" s="237"/>
      <c r="HL29" s="237"/>
      <c r="HM29" s="237"/>
      <c r="HN29" s="237"/>
      <c r="HO29" s="237"/>
      <c r="HP29" s="237"/>
      <c r="HQ29" s="237"/>
      <c r="HR29" s="237"/>
      <c r="HS29" s="237"/>
      <c r="HT29" s="237"/>
      <c r="HU29" s="237"/>
      <c r="HV29" s="237"/>
      <c r="HW29" s="237"/>
      <c r="HX29" s="237"/>
      <c r="HY29" s="237"/>
      <c r="HZ29" s="237"/>
      <c r="IA29" s="237"/>
      <c r="IB29" s="237"/>
      <c r="IC29" s="237"/>
      <c r="ID29" s="237"/>
      <c r="IE29" s="237"/>
      <c r="IF29" s="237"/>
      <c r="IG29" s="237"/>
      <c r="IH29" s="237"/>
      <c r="II29" s="237"/>
      <c r="IJ29" s="237"/>
      <c r="IK29" s="237"/>
      <c r="IL29" s="237"/>
      <c r="IM29" s="237"/>
      <c r="IN29" s="237"/>
      <c r="IO29" s="237"/>
      <c r="IP29" s="237"/>
      <c r="IQ29" s="237"/>
      <c r="IR29" s="237"/>
      <c r="IS29" s="237"/>
      <c r="IT29" s="237"/>
      <c r="IU29" s="237"/>
      <c r="IV29" s="237"/>
    </row>
    <row r="30" customFormat="false" ht="12.75" hidden="false" customHeight="true" outlineLevel="0" collapsed="false">
      <c r="A30" s="370" t="s">
        <v>1643</v>
      </c>
      <c r="B30" s="371" t="s">
        <v>1644</v>
      </c>
      <c r="C30" s="369" t="s">
        <v>1631</v>
      </c>
      <c r="D30" s="369" t="s">
        <v>1632</v>
      </c>
      <c r="E30" s="369" t="s">
        <v>1633</v>
      </c>
      <c r="F30" s="369" t="s">
        <v>1634</v>
      </c>
      <c r="G30" s="237"/>
      <c r="H30" s="238"/>
      <c r="O30" s="237"/>
      <c r="P30" s="237"/>
      <c r="Q30" s="237"/>
      <c r="R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37"/>
      <c r="BF30" s="237"/>
      <c r="BG30" s="237"/>
      <c r="BH30" s="237"/>
      <c r="BI30" s="237"/>
      <c r="BJ30" s="237"/>
      <c r="BK30" s="237"/>
      <c r="BL30" s="237"/>
      <c r="BM30" s="237"/>
      <c r="BN30" s="237"/>
      <c r="BO30" s="237"/>
      <c r="BP30" s="237"/>
      <c r="BQ30" s="237"/>
      <c r="BR30" s="237"/>
      <c r="BS30" s="237"/>
      <c r="BT30" s="237"/>
      <c r="BU30" s="237"/>
      <c r="BV30" s="237"/>
      <c r="BW30" s="237"/>
      <c r="BX30" s="237"/>
      <c r="BY30" s="237"/>
      <c r="BZ30" s="237"/>
      <c r="CA30" s="237"/>
      <c r="CB30" s="237"/>
      <c r="CC30" s="237"/>
      <c r="CD30" s="237"/>
      <c r="CE30" s="237"/>
      <c r="CF30" s="237"/>
      <c r="CG30" s="237"/>
      <c r="CH30" s="237"/>
      <c r="CI30" s="237"/>
      <c r="CJ30" s="237"/>
      <c r="CK30" s="237"/>
      <c r="CL30" s="237"/>
      <c r="CM30" s="237"/>
      <c r="CN30" s="237"/>
      <c r="CO30" s="237"/>
      <c r="CP30" s="237"/>
      <c r="CQ30" s="237"/>
      <c r="CR30" s="237"/>
      <c r="CS30" s="237"/>
      <c r="CT30" s="237"/>
      <c r="CU30" s="237"/>
      <c r="CV30" s="237"/>
      <c r="CW30" s="237"/>
      <c r="CX30" s="237"/>
      <c r="CY30" s="237"/>
      <c r="CZ30" s="237"/>
      <c r="DA30" s="237"/>
      <c r="DB30" s="237"/>
      <c r="DC30" s="237"/>
      <c r="DD30" s="237"/>
      <c r="DE30" s="237"/>
      <c r="DF30" s="237"/>
      <c r="DG30" s="237"/>
      <c r="DH30" s="237"/>
      <c r="DI30" s="237"/>
      <c r="DJ30" s="237"/>
      <c r="DK30" s="237"/>
      <c r="DL30" s="237"/>
      <c r="DM30" s="237"/>
      <c r="DN30" s="237"/>
      <c r="DO30" s="237"/>
      <c r="DP30" s="237"/>
      <c r="DQ30" s="237"/>
      <c r="DR30" s="237"/>
      <c r="DS30" s="237"/>
      <c r="DT30" s="237"/>
      <c r="DU30" s="237"/>
      <c r="DV30" s="237"/>
      <c r="DW30" s="237"/>
      <c r="DX30" s="237"/>
      <c r="DY30" s="237"/>
      <c r="DZ30" s="237"/>
      <c r="EA30" s="237"/>
      <c r="EB30" s="237"/>
      <c r="EC30" s="237"/>
      <c r="ED30" s="237"/>
      <c r="EE30" s="237"/>
      <c r="EF30" s="237"/>
      <c r="EG30" s="237"/>
      <c r="EH30" s="237"/>
      <c r="EI30" s="237"/>
      <c r="EJ30" s="237"/>
      <c r="EK30" s="237"/>
      <c r="EL30" s="237"/>
      <c r="EM30" s="237"/>
      <c r="EN30" s="237"/>
      <c r="EO30" s="237"/>
      <c r="EP30" s="237"/>
      <c r="EQ30" s="237"/>
      <c r="ER30" s="237"/>
      <c r="ES30" s="237"/>
      <c r="ET30" s="237"/>
      <c r="EU30" s="237"/>
      <c r="EV30" s="237"/>
      <c r="EW30" s="237"/>
      <c r="EX30" s="237"/>
      <c r="EY30" s="237"/>
      <c r="EZ30" s="237"/>
      <c r="FA30" s="237"/>
      <c r="FB30" s="237"/>
      <c r="FC30" s="237"/>
      <c r="FD30" s="237"/>
      <c r="FE30" s="237"/>
      <c r="FF30" s="237"/>
      <c r="FG30" s="237"/>
      <c r="FH30" s="237"/>
      <c r="FI30" s="237"/>
      <c r="FJ30" s="237"/>
      <c r="FK30" s="237"/>
      <c r="FL30" s="237"/>
      <c r="FM30" s="237"/>
      <c r="FN30" s="237"/>
      <c r="FO30" s="237"/>
      <c r="FP30" s="237"/>
      <c r="FQ30" s="237"/>
      <c r="FR30" s="237"/>
      <c r="FS30" s="237"/>
      <c r="FT30" s="237"/>
      <c r="FU30" s="237"/>
      <c r="FV30" s="237"/>
      <c r="FW30" s="237"/>
      <c r="FX30" s="237"/>
      <c r="FY30" s="237"/>
      <c r="FZ30" s="237"/>
      <c r="GA30" s="237"/>
      <c r="GB30" s="237"/>
      <c r="GC30" s="237"/>
      <c r="GD30" s="237"/>
      <c r="GE30" s="237"/>
      <c r="GF30" s="237"/>
      <c r="GG30" s="237"/>
      <c r="GH30" s="237"/>
      <c r="GI30" s="237"/>
      <c r="GJ30" s="237"/>
      <c r="GK30" s="237"/>
      <c r="GL30" s="237"/>
      <c r="GM30" s="237"/>
      <c r="GN30" s="237"/>
      <c r="GO30" s="237"/>
      <c r="GP30" s="237"/>
      <c r="GQ30" s="237"/>
      <c r="GR30" s="237"/>
      <c r="GS30" s="237"/>
      <c r="GT30" s="237"/>
      <c r="GU30" s="237"/>
      <c r="GV30" s="237"/>
      <c r="GW30" s="237"/>
      <c r="GX30" s="237"/>
      <c r="GY30" s="237"/>
      <c r="GZ30" s="237"/>
      <c r="HA30" s="237"/>
      <c r="HB30" s="237"/>
      <c r="HC30" s="237"/>
      <c r="HD30" s="237"/>
      <c r="HE30" s="237"/>
      <c r="HF30" s="237"/>
      <c r="HG30" s="237"/>
      <c r="HH30" s="237"/>
      <c r="HI30" s="237"/>
      <c r="HJ30" s="237"/>
      <c r="HK30" s="237"/>
      <c r="HL30" s="237"/>
      <c r="HM30" s="237"/>
      <c r="HN30" s="237"/>
      <c r="HO30" s="237"/>
      <c r="HP30" s="237"/>
      <c r="HQ30" s="237"/>
      <c r="HR30" s="237"/>
      <c r="HS30" s="237"/>
      <c r="HT30" s="237"/>
      <c r="HU30" s="237"/>
      <c r="HV30" s="237"/>
      <c r="HW30" s="237"/>
      <c r="HX30" s="237"/>
      <c r="HY30" s="237"/>
      <c r="HZ30" s="237"/>
      <c r="IA30" s="237"/>
      <c r="IB30" s="237"/>
      <c r="IC30" s="237"/>
      <c r="ID30" s="237"/>
      <c r="IE30" s="237"/>
      <c r="IF30" s="237"/>
      <c r="IG30" s="237"/>
      <c r="IH30" s="237"/>
      <c r="II30" s="237"/>
      <c r="IJ30" s="237"/>
      <c r="IK30" s="237"/>
      <c r="IL30" s="237"/>
      <c r="IM30" s="237"/>
      <c r="IN30" s="237"/>
      <c r="IO30" s="237"/>
      <c r="IP30" s="237"/>
      <c r="IQ30" s="237"/>
      <c r="IR30" s="237"/>
      <c r="IS30" s="237"/>
      <c r="IT30" s="237"/>
      <c r="IU30" s="237"/>
      <c r="IV30" s="237"/>
    </row>
    <row r="31" customFormat="false" ht="25.5" hidden="false" customHeight="false" outlineLevel="0" collapsed="false">
      <c r="A31" s="370"/>
      <c r="B31" s="371"/>
      <c r="C31" s="377" t="s">
        <v>1645</v>
      </c>
      <c r="D31" s="377" t="s">
        <v>1645</v>
      </c>
      <c r="E31" s="377" t="s">
        <v>1645</v>
      </c>
      <c r="F31" s="369"/>
      <c r="G31" s="237"/>
      <c r="H31" s="238"/>
      <c r="O31" s="237"/>
      <c r="P31" s="237"/>
      <c r="Q31" s="237"/>
      <c r="R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37"/>
      <c r="BF31" s="237"/>
      <c r="BG31" s="237"/>
      <c r="BH31" s="237"/>
      <c r="BI31" s="237"/>
      <c r="BJ31" s="237"/>
      <c r="BK31" s="237"/>
      <c r="BL31" s="237"/>
      <c r="BM31" s="237"/>
      <c r="BN31" s="237"/>
      <c r="BO31" s="237"/>
      <c r="BP31" s="237"/>
      <c r="BQ31" s="237"/>
      <c r="BR31" s="237"/>
      <c r="BS31" s="237"/>
      <c r="BT31" s="237"/>
      <c r="BU31" s="237"/>
      <c r="BV31" s="237"/>
      <c r="BW31" s="237"/>
      <c r="BX31" s="237"/>
      <c r="BY31" s="237"/>
      <c r="BZ31" s="237"/>
      <c r="CA31" s="237"/>
      <c r="CB31" s="237"/>
      <c r="CC31" s="237"/>
      <c r="CD31" s="237"/>
      <c r="CE31" s="237"/>
      <c r="CF31" s="237"/>
      <c r="CG31" s="237"/>
      <c r="CH31" s="237"/>
      <c r="CI31" s="237"/>
      <c r="CJ31" s="237"/>
      <c r="CK31" s="237"/>
      <c r="CL31" s="237"/>
      <c r="CM31" s="237"/>
      <c r="CN31" s="237"/>
      <c r="CO31" s="237"/>
      <c r="CP31" s="237"/>
      <c r="CQ31" s="237"/>
      <c r="CR31" s="237"/>
      <c r="CS31" s="237"/>
      <c r="CT31" s="237"/>
      <c r="CU31" s="237"/>
      <c r="CV31" s="237"/>
      <c r="CW31" s="237"/>
      <c r="CX31" s="237"/>
      <c r="CY31" s="237"/>
      <c r="CZ31" s="237"/>
      <c r="DA31" s="237"/>
      <c r="DB31" s="237"/>
      <c r="DC31" s="237"/>
      <c r="DD31" s="237"/>
      <c r="DE31" s="237"/>
      <c r="DF31" s="237"/>
      <c r="DG31" s="237"/>
      <c r="DH31" s="237"/>
      <c r="DI31" s="237"/>
      <c r="DJ31" s="237"/>
      <c r="DK31" s="237"/>
      <c r="DL31" s="237"/>
      <c r="DM31" s="237"/>
      <c r="DN31" s="237"/>
      <c r="DO31" s="237"/>
      <c r="DP31" s="237"/>
      <c r="DQ31" s="237"/>
      <c r="DR31" s="237"/>
      <c r="DS31" s="237"/>
      <c r="DT31" s="237"/>
      <c r="DU31" s="237"/>
      <c r="DV31" s="237"/>
      <c r="DW31" s="237"/>
      <c r="DX31" s="237"/>
      <c r="DY31" s="237"/>
      <c r="DZ31" s="237"/>
      <c r="EA31" s="237"/>
      <c r="EB31" s="237"/>
      <c r="EC31" s="237"/>
      <c r="ED31" s="237"/>
      <c r="EE31" s="237"/>
      <c r="EF31" s="237"/>
      <c r="EG31" s="237"/>
      <c r="EH31" s="237"/>
      <c r="EI31" s="237"/>
      <c r="EJ31" s="237"/>
      <c r="EK31" s="237"/>
      <c r="EL31" s="237"/>
      <c r="EM31" s="237"/>
      <c r="EN31" s="237"/>
      <c r="EO31" s="237"/>
      <c r="EP31" s="237"/>
      <c r="EQ31" s="237"/>
      <c r="ER31" s="237"/>
      <c r="ES31" s="237"/>
      <c r="ET31" s="237"/>
      <c r="EU31" s="237"/>
      <c r="EV31" s="237"/>
      <c r="EW31" s="237"/>
      <c r="EX31" s="237"/>
      <c r="EY31" s="237"/>
      <c r="EZ31" s="237"/>
      <c r="FA31" s="237"/>
      <c r="FB31" s="237"/>
      <c r="FC31" s="237"/>
      <c r="FD31" s="237"/>
      <c r="FE31" s="237"/>
      <c r="FF31" s="237"/>
      <c r="FG31" s="237"/>
      <c r="FH31" s="237"/>
      <c r="FI31" s="237"/>
      <c r="FJ31" s="237"/>
      <c r="FK31" s="237"/>
      <c r="FL31" s="237"/>
      <c r="FM31" s="237"/>
      <c r="FN31" s="237"/>
      <c r="FO31" s="237"/>
      <c r="FP31" s="237"/>
      <c r="FQ31" s="237"/>
      <c r="FR31" s="237"/>
      <c r="FS31" s="237"/>
      <c r="FT31" s="237"/>
      <c r="FU31" s="237"/>
      <c r="FV31" s="237"/>
      <c r="FW31" s="237"/>
      <c r="FX31" s="237"/>
      <c r="FY31" s="237"/>
      <c r="FZ31" s="237"/>
      <c r="GA31" s="237"/>
      <c r="GB31" s="237"/>
      <c r="GC31" s="237"/>
      <c r="GD31" s="237"/>
      <c r="GE31" s="237"/>
      <c r="GF31" s="237"/>
      <c r="GG31" s="237"/>
      <c r="GH31" s="237"/>
      <c r="GI31" s="237"/>
      <c r="GJ31" s="237"/>
      <c r="GK31" s="237"/>
      <c r="GL31" s="237"/>
      <c r="GM31" s="237"/>
      <c r="GN31" s="237"/>
      <c r="GO31" s="237"/>
      <c r="GP31" s="237"/>
      <c r="GQ31" s="237"/>
      <c r="GR31" s="237"/>
      <c r="GS31" s="237"/>
      <c r="GT31" s="237"/>
      <c r="GU31" s="237"/>
      <c r="GV31" s="237"/>
      <c r="GW31" s="237"/>
      <c r="GX31" s="237"/>
      <c r="GY31" s="237"/>
      <c r="GZ31" s="237"/>
      <c r="HA31" s="237"/>
      <c r="HB31" s="237"/>
      <c r="HC31" s="237"/>
      <c r="HD31" s="237"/>
      <c r="HE31" s="237"/>
      <c r="HF31" s="237"/>
      <c r="HG31" s="237"/>
      <c r="HH31" s="237"/>
      <c r="HI31" s="237"/>
      <c r="HJ31" s="237"/>
      <c r="HK31" s="237"/>
      <c r="HL31" s="237"/>
      <c r="HM31" s="237"/>
      <c r="HN31" s="237"/>
      <c r="HO31" s="237"/>
      <c r="HP31" s="237"/>
      <c r="HQ31" s="237"/>
      <c r="HR31" s="237"/>
      <c r="HS31" s="237"/>
      <c r="HT31" s="237"/>
      <c r="HU31" s="237"/>
      <c r="HV31" s="237"/>
      <c r="HW31" s="237"/>
      <c r="HX31" s="237"/>
      <c r="HY31" s="237"/>
      <c r="HZ31" s="237"/>
      <c r="IA31" s="237"/>
      <c r="IB31" s="237"/>
      <c r="IC31" s="237"/>
      <c r="ID31" s="237"/>
      <c r="IE31" s="237"/>
      <c r="IF31" s="237"/>
      <c r="IG31" s="237"/>
      <c r="IH31" s="237"/>
      <c r="II31" s="237"/>
      <c r="IJ31" s="237"/>
      <c r="IK31" s="237"/>
      <c r="IL31" s="237"/>
      <c r="IM31" s="237"/>
      <c r="IN31" s="237"/>
      <c r="IO31" s="237"/>
      <c r="IP31" s="237"/>
      <c r="IQ31" s="237"/>
      <c r="IR31" s="237"/>
      <c r="IS31" s="237"/>
      <c r="IT31" s="237"/>
      <c r="IU31" s="237"/>
      <c r="IV31" s="237"/>
    </row>
    <row r="32" customFormat="false" ht="12.75" hidden="false" customHeight="false" outlineLevel="0" collapsed="false">
      <c r="A32" s="370"/>
      <c r="B32" s="371"/>
      <c r="C32" s="375" t="n">
        <v>0.0059</v>
      </c>
      <c r="D32" s="375" t="n">
        <v>0.0123</v>
      </c>
      <c r="E32" s="375" t="n">
        <v>0.0139</v>
      </c>
      <c r="F32" s="373" t="n">
        <v>0.0123</v>
      </c>
      <c r="G32" s="237"/>
      <c r="H32" s="238"/>
      <c r="O32" s="237"/>
      <c r="P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37"/>
      <c r="BF32" s="237"/>
      <c r="BG32" s="237"/>
      <c r="BH32" s="237"/>
      <c r="BI32" s="237"/>
      <c r="BJ32" s="237"/>
      <c r="BK32" s="237"/>
      <c r="BL32" s="237"/>
      <c r="BM32" s="237"/>
      <c r="BN32" s="237"/>
      <c r="BO32" s="237"/>
      <c r="BP32" s="237"/>
      <c r="BQ32" s="237"/>
      <c r="BR32" s="237"/>
      <c r="BS32" s="237"/>
      <c r="BT32" s="237"/>
      <c r="BU32" s="237"/>
      <c r="BV32" s="237"/>
      <c r="BW32" s="237"/>
      <c r="BX32" s="237"/>
      <c r="BY32" s="237"/>
      <c r="BZ32" s="237"/>
      <c r="CA32" s="237"/>
      <c r="CB32" s="237"/>
      <c r="CC32" s="237"/>
      <c r="CD32" s="237"/>
      <c r="CE32" s="237"/>
      <c r="CF32" s="237"/>
      <c r="CG32" s="237"/>
      <c r="CH32" s="237"/>
      <c r="CI32" s="237"/>
      <c r="CJ32" s="237"/>
      <c r="CK32" s="237"/>
      <c r="CL32" s="237"/>
      <c r="CM32" s="237"/>
      <c r="CN32" s="237"/>
      <c r="CO32" s="237"/>
      <c r="CP32" s="237"/>
      <c r="CQ32" s="237"/>
      <c r="CR32" s="237"/>
      <c r="CS32" s="237"/>
      <c r="CT32" s="237"/>
      <c r="CU32" s="237"/>
      <c r="CV32" s="237"/>
      <c r="CW32" s="237"/>
      <c r="CX32" s="237"/>
      <c r="CY32" s="237"/>
      <c r="CZ32" s="237"/>
      <c r="DA32" s="237"/>
      <c r="DB32" s="237"/>
      <c r="DC32" s="237"/>
      <c r="DD32" s="237"/>
      <c r="DE32" s="237"/>
      <c r="DF32" s="237"/>
      <c r="DG32" s="237"/>
      <c r="DH32" s="237"/>
      <c r="DI32" s="237"/>
      <c r="DJ32" s="237"/>
      <c r="DK32" s="237"/>
      <c r="DL32" s="237"/>
      <c r="DM32" s="237"/>
      <c r="DN32" s="237"/>
      <c r="DO32" s="237"/>
      <c r="DP32" s="237"/>
      <c r="DQ32" s="237"/>
      <c r="DR32" s="237"/>
      <c r="DS32" s="237"/>
      <c r="DT32" s="237"/>
      <c r="DU32" s="237"/>
      <c r="DV32" s="237"/>
      <c r="DW32" s="237"/>
      <c r="DX32" s="237"/>
      <c r="DY32" s="237"/>
      <c r="DZ32" s="237"/>
      <c r="EA32" s="237"/>
      <c r="EB32" s="237"/>
      <c r="EC32" s="237"/>
      <c r="ED32" s="237"/>
      <c r="EE32" s="237"/>
      <c r="EF32" s="237"/>
      <c r="EG32" s="237"/>
      <c r="EH32" s="237"/>
      <c r="EI32" s="237"/>
      <c r="EJ32" s="237"/>
      <c r="EK32" s="237"/>
      <c r="EL32" s="237"/>
      <c r="EM32" s="237"/>
      <c r="EN32" s="237"/>
      <c r="EO32" s="237"/>
      <c r="EP32" s="237"/>
      <c r="EQ32" s="237"/>
      <c r="ER32" s="237"/>
      <c r="ES32" s="237"/>
      <c r="ET32" s="237"/>
      <c r="EU32" s="237"/>
      <c r="EV32" s="237"/>
      <c r="EW32" s="237"/>
      <c r="EX32" s="237"/>
      <c r="EY32" s="237"/>
      <c r="EZ32" s="237"/>
      <c r="FA32" s="237"/>
      <c r="FB32" s="237"/>
      <c r="FC32" s="237"/>
      <c r="FD32" s="237"/>
      <c r="FE32" s="237"/>
      <c r="FF32" s="237"/>
      <c r="FG32" s="237"/>
      <c r="FH32" s="237"/>
      <c r="FI32" s="237"/>
      <c r="FJ32" s="237"/>
      <c r="FK32" s="237"/>
      <c r="FL32" s="237"/>
      <c r="FM32" s="237"/>
      <c r="FN32" s="237"/>
      <c r="FO32" s="237"/>
      <c r="FP32" s="237"/>
      <c r="FQ32" s="237"/>
      <c r="FR32" s="237"/>
      <c r="FS32" s="237"/>
      <c r="FT32" s="237"/>
      <c r="FU32" s="237"/>
      <c r="FV32" s="237"/>
      <c r="FW32" s="237"/>
      <c r="FX32" s="237"/>
      <c r="FY32" s="237"/>
      <c r="FZ32" s="237"/>
      <c r="GA32" s="237"/>
      <c r="GB32" s="237"/>
      <c r="GC32" s="237"/>
      <c r="GD32" s="237"/>
      <c r="GE32" s="237"/>
      <c r="GF32" s="237"/>
      <c r="GG32" s="237"/>
      <c r="GH32" s="237"/>
      <c r="GI32" s="237"/>
      <c r="GJ32" s="237"/>
      <c r="GK32" s="237"/>
      <c r="GL32" s="237"/>
      <c r="GM32" s="237"/>
      <c r="GN32" s="237"/>
      <c r="GO32" s="237"/>
      <c r="GP32" s="237"/>
      <c r="GQ32" s="237"/>
      <c r="GR32" s="237"/>
      <c r="GS32" s="237"/>
      <c r="GT32" s="237"/>
      <c r="GU32" s="237"/>
      <c r="GV32" s="237"/>
      <c r="GW32" s="237"/>
      <c r="GX32" s="237"/>
      <c r="GY32" s="237"/>
      <c r="GZ32" s="237"/>
      <c r="HA32" s="237"/>
      <c r="HB32" s="237"/>
      <c r="HC32" s="237"/>
      <c r="HD32" s="237"/>
      <c r="HE32" s="237"/>
      <c r="HF32" s="237"/>
      <c r="HG32" s="237"/>
      <c r="HH32" s="237"/>
      <c r="HI32" s="237"/>
      <c r="HJ32" s="237"/>
      <c r="HK32" s="237"/>
      <c r="HL32" s="237"/>
      <c r="HM32" s="237"/>
      <c r="HN32" s="237"/>
      <c r="HO32" s="237"/>
      <c r="HP32" s="237"/>
      <c r="HQ32" s="237"/>
      <c r="HR32" s="237"/>
      <c r="HS32" s="237"/>
      <c r="HT32" s="237"/>
      <c r="HU32" s="237"/>
      <c r="HV32" s="237"/>
      <c r="HW32" s="237"/>
      <c r="HX32" s="237"/>
      <c r="HY32" s="237"/>
      <c r="HZ32" s="237"/>
      <c r="IA32" s="237"/>
      <c r="IB32" s="237"/>
      <c r="IC32" s="237"/>
      <c r="ID32" s="237"/>
      <c r="IE32" s="237"/>
      <c r="IF32" s="237"/>
      <c r="IG32" s="237"/>
      <c r="IH32" s="237"/>
      <c r="II32" s="237"/>
      <c r="IJ32" s="237"/>
      <c r="IK32" s="237"/>
      <c r="IL32" s="237"/>
      <c r="IM32" s="237"/>
      <c r="IN32" s="237"/>
      <c r="IO32" s="237"/>
      <c r="IP32" s="237"/>
      <c r="IQ32" s="237"/>
      <c r="IR32" s="237"/>
      <c r="IS32" s="237"/>
      <c r="IT32" s="237"/>
      <c r="IU32" s="237"/>
      <c r="IV32" s="237"/>
    </row>
    <row r="33" customFormat="false" ht="12.75" hidden="false" customHeight="true" outlineLevel="0" collapsed="false">
      <c r="A33" s="370"/>
      <c r="B33" s="371"/>
      <c r="C33" s="379" t="s">
        <v>1638</v>
      </c>
      <c r="D33" s="379"/>
      <c r="E33" s="379"/>
      <c r="F33" s="373" t="n">
        <f aca="false">SUM(F32)</f>
        <v>0.0123</v>
      </c>
      <c r="G33" s="237"/>
      <c r="H33" s="238"/>
      <c r="O33" s="237"/>
      <c r="P33" s="237"/>
      <c r="Q33" s="237"/>
      <c r="R33" s="237"/>
      <c r="S33" s="237"/>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37"/>
      <c r="BF33" s="237"/>
      <c r="BG33" s="237"/>
      <c r="BH33" s="237"/>
      <c r="BI33" s="237"/>
      <c r="BJ33" s="237"/>
      <c r="BK33" s="237"/>
      <c r="BL33" s="237"/>
      <c r="BM33" s="237"/>
      <c r="BN33" s="237"/>
      <c r="BO33" s="237"/>
      <c r="BP33" s="237"/>
      <c r="BQ33" s="237"/>
      <c r="BR33" s="237"/>
      <c r="BS33" s="237"/>
      <c r="BT33" s="237"/>
      <c r="BU33" s="237"/>
      <c r="BV33" s="237"/>
      <c r="BW33" s="237"/>
      <c r="BX33" s="237"/>
      <c r="BY33" s="237"/>
      <c r="BZ33" s="237"/>
      <c r="CA33" s="237"/>
      <c r="CB33" s="237"/>
      <c r="CC33" s="237"/>
      <c r="CD33" s="237"/>
      <c r="CE33" s="237"/>
      <c r="CF33" s="237"/>
      <c r="CG33" s="237"/>
      <c r="CH33" s="237"/>
      <c r="CI33" s="237"/>
      <c r="CJ33" s="237"/>
      <c r="CK33" s="237"/>
      <c r="CL33" s="237"/>
      <c r="CM33" s="237"/>
      <c r="CN33" s="237"/>
      <c r="CO33" s="237"/>
      <c r="CP33" s="237"/>
      <c r="CQ33" s="237"/>
      <c r="CR33" s="237"/>
      <c r="CS33" s="237"/>
      <c r="CT33" s="237"/>
      <c r="CU33" s="237"/>
      <c r="CV33" s="237"/>
      <c r="CW33" s="237"/>
      <c r="CX33" s="237"/>
      <c r="CY33" s="237"/>
      <c r="CZ33" s="237"/>
      <c r="DA33" s="237"/>
      <c r="DB33" s="237"/>
      <c r="DC33" s="237"/>
      <c r="DD33" s="237"/>
      <c r="DE33" s="237"/>
      <c r="DF33" s="237"/>
      <c r="DG33" s="237"/>
      <c r="DH33" s="237"/>
      <c r="DI33" s="237"/>
      <c r="DJ33" s="237"/>
      <c r="DK33" s="237"/>
      <c r="DL33" s="237"/>
      <c r="DM33" s="237"/>
      <c r="DN33" s="237"/>
      <c r="DO33" s="237"/>
      <c r="DP33" s="237"/>
      <c r="DQ33" s="237"/>
      <c r="DR33" s="237"/>
      <c r="DS33" s="237"/>
      <c r="DT33" s="237"/>
      <c r="DU33" s="237"/>
      <c r="DV33" s="237"/>
      <c r="DW33" s="237"/>
      <c r="DX33" s="237"/>
      <c r="DY33" s="237"/>
      <c r="DZ33" s="237"/>
      <c r="EA33" s="237"/>
      <c r="EB33" s="237"/>
      <c r="EC33" s="237"/>
      <c r="ED33" s="237"/>
      <c r="EE33" s="237"/>
      <c r="EF33" s="237"/>
      <c r="EG33" s="237"/>
      <c r="EH33" s="237"/>
      <c r="EI33" s="237"/>
      <c r="EJ33" s="237"/>
      <c r="EK33" s="237"/>
      <c r="EL33" s="237"/>
      <c r="EM33" s="237"/>
      <c r="EN33" s="237"/>
      <c r="EO33" s="237"/>
      <c r="EP33" s="237"/>
      <c r="EQ33" s="237"/>
      <c r="ER33" s="237"/>
      <c r="ES33" s="237"/>
      <c r="ET33" s="237"/>
      <c r="EU33" s="237"/>
      <c r="EV33" s="237"/>
      <c r="EW33" s="237"/>
      <c r="EX33" s="237"/>
      <c r="EY33" s="237"/>
      <c r="EZ33" s="237"/>
      <c r="FA33" s="237"/>
      <c r="FB33" s="237"/>
      <c r="FC33" s="237"/>
      <c r="FD33" s="237"/>
      <c r="FE33" s="237"/>
      <c r="FF33" s="237"/>
      <c r="FG33" s="237"/>
      <c r="FH33" s="237"/>
      <c r="FI33" s="237"/>
      <c r="FJ33" s="237"/>
      <c r="FK33" s="237"/>
      <c r="FL33" s="237"/>
      <c r="FM33" s="237"/>
      <c r="FN33" s="237"/>
      <c r="FO33" s="237"/>
      <c r="FP33" s="237"/>
      <c r="FQ33" s="237"/>
      <c r="FR33" s="237"/>
      <c r="FS33" s="237"/>
      <c r="FT33" s="237"/>
      <c r="FU33" s="237"/>
      <c r="FV33" s="237"/>
      <c r="FW33" s="237"/>
      <c r="FX33" s="237"/>
      <c r="FY33" s="237"/>
      <c r="FZ33" s="237"/>
      <c r="GA33" s="237"/>
      <c r="GB33" s="237"/>
      <c r="GC33" s="237"/>
      <c r="GD33" s="237"/>
      <c r="GE33" s="237"/>
      <c r="GF33" s="237"/>
      <c r="GG33" s="237"/>
      <c r="GH33" s="237"/>
      <c r="GI33" s="237"/>
      <c r="GJ33" s="237"/>
      <c r="GK33" s="237"/>
      <c r="GL33" s="237"/>
      <c r="GM33" s="237"/>
      <c r="GN33" s="237"/>
      <c r="GO33" s="237"/>
      <c r="GP33" s="237"/>
      <c r="GQ33" s="237"/>
      <c r="GR33" s="237"/>
      <c r="GS33" s="237"/>
      <c r="GT33" s="237"/>
      <c r="GU33" s="237"/>
      <c r="GV33" s="237"/>
      <c r="GW33" s="237"/>
      <c r="GX33" s="237"/>
      <c r="GY33" s="237"/>
      <c r="GZ33" s="237"/>
      <c r="HA33" s="237"/>
      <c r="HB33" s="237"/>
      <c r="HC33" s="237"/>
      <c r="HD33" s="237"/>
      <c r="HE33" s="237"/>
      <c r="HF33" s="237"/>
      <c r="HG33" s="237"/>
      <c r="HH33" s="237"/>
      <c r="HI33" s="237"/>
      <c r="HJ33" s="237"/>
      <c r="HK33" s="237"/>
      <c r="HL33" s="237"/>
      <c r="HM33" s="237"/>
      <c r="HN33" s="237"/>
      <c r="HO33" s="237"/>
      <c r="HP33" s="237"/>
      <c r="HQ33" s="237"/>
      <c r="HR33" s="237"/>
      <c r="HS33" s="237"/>
      <c r="HT33" s="237"/>
      <c r="HU33" s="237"/>
      <c r="HV33" s="237"/>
      <c r="HW33" s="237"/>
      <c r="HX33" s="237"/>
      <c r="HY33" s="237"/>
      <c r="HZ33" s="237"/>
      <c r="IA33" s="237"/>
      <c r="IB33" s="237"/>
      <c r="IC33" s="237"/>
      <c r="ID33" s="237"/>
      <c r="IE33" s="237"/>
      <c r="IF33" s="237"/>
      <c r="IG33" s="237"/>
      <c r="IH33" s="237"/>
      <c r="II33" s="237"/>
      <c r="IJ33" s="237"/>
      <c r="IK33" s="237"/>
      <c r="IL33" s="237"/>
      <c r="IM33" s="237"/>
      <c r="IN33" s="237"/>
      <c r="IO33" s="237"/>
      <c r="IP33" s="237"/>
      <c r="IQ33" s="237"/>
      <c r="IR33" s="237"/>
      <c r="IS33" s="237"/>
      <c r="IT33" s="237"/>
      <c r="IU33" s="237"/>
      <c r="IV33" s="237"/>
    </row>
    <row r="34" customFormat="false" ht="12.75" hidden="false" customHeight="true" outlineLevel="0" collapsed="false">
      <c r="A34" s="370" t="s">
        <v>1646</v>
      </c>
      <c r="B34" s="371" t="s">
        <v>1647</v>
      </c>
      <c r="C34" s="369" t="s">
        <v>1631</v>
      </c>
      <c r="D34" s="369" t="s">
        <v>1632</v>
      </c>
      <c r="E34" s="369" t="s">
        <v>1633</v>
      </c>
      <c r="F34" s="369" t="s">
        <v>1634</v>
      </c>
      <c r="G34" s="237"/>
      <c r="H34" s="238"/>
      <c r="O34" s="237"/>
      <c r="P34" s="237"/>
      <c r="Q34" s="237"/>
      <c r="R34" s="237"/>
      <c r="S34" s="237"/>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37"/>
      <c r="BM34" s="237"/>
      <c r="BN34" s="237"/>
      <c r="BO34" s="237"/>
      <c r="BP34" s="237"/>
      <c r="BQ34" s="237"/>
      <c r="BR34" s="237"/>
      <c r="BS34" s="237"/>
      <c r="BT34" s="237"/>
      <c r="BU34" s="237"/>
      <c r="BV34" s="237"/>
      <c r="BW34" s="237"/>
      <c r="BX34" s="237"/>
      <c r="BY34" s="237"/>
      <c r="BZ34" s="237"/>
      <c r="CA34" s="237"/>
      <c r="CB34" s="237"/>
      <c r="CC34" s="237"/>
      <c r="CD34" s="237"/>
      <c r="CE34" s="237"/>
      <c r="CF34" s="237"/>
      <c r="CG34" s="237"/>
      <c r="CH34" s="237"/>
      <c r="CI34" s="237"/>
      <c r="CJ34" s="237"/>
      <c r="CK34" s="237"/>
      <c r="CL34" s="237"/>
      <c r="CM34" s="237"/>
      <c r="CN34" s="237"/>
      <c r="CO34" s="237"/>
      <c r="CP34" s="237"/>
      <c r="CQ34" s="237"/>
      <c r="CR34" s="237"/>
      <c r="CS34" s="237"/>
      <c r="CT34" s="237"/>
      <c r="CU34" s="237"/>
      <c r="CV34" s="237"/>
      <c r="CW34" s="237"/>
      <c r="CX34" s="237"/>
      <c r="CY34" s="237"/>
      <c r="CZ34" s="237"/>
      <c r="DA34" s="237"/>
      <c r="DB34" s="237"/>
      <c r="DC34" s="237"/>
      <c r="DD34" s="237"/>
      <c r="DE34" s="237"/>
      <c r="DF34" s="237"/>
      <c r="DG34" s="237"/>
      <c r="DH34" s="237"/>
      <c r="DI34" s="237"/>
      <c r="DJ34" s="237"/>
      <c r="DK34" s="237"/>
      <c r="DL34" s="237"/>
      <c r="DM34" s="237"/>
      <c r="DN34" s="237"/>
      <c r="DO34" s="237"/>
      <c r="DP34" s="237"/>
      <c r="DQ34" s="237"/>
      <c r="DR34" s="237"/>
      <c r="DS34" s="237"/>
      <c r="DT34" s="237"/>
      <c r="DU34" s="237"/>
      <c r="DV34" s="237"/>
      <c r="DW34" s="237"/>
      <c r="DX34" s="237"/>
      <c r="DY34" s="237"/>
      <c r="DZ34" s="237"/>
      <c r="EA34" s="237"/>
      <c r="EB34" s="237"/>
      <c r="EC34" s="237"/>
      <c r="ED34" s="237"/>
      <c r="EE34" s="237"/>
      <c r="EF34" s="237"/>
      <c r="EG34" s="237"/>
      <c r="EH34" s="237"/>
      <c r="EI34" s="237"/>
      <c r="EJ34" s="237"/>
      <c r="EK34" s="237"/>
      <c r="EL34" s="237"/>
      <c r="EM34" s="237"/>
      <c r="EN34" s="237"/>
      <c r="EO34" s="237"/>
      <c r="EP34" s="237"/>
      <c r="EQ34" s="237"/>
      <c r="ER34" s="237"/>
      <c r="ES34" s="237"/>
      <c r="ET34" s="237"/>
      <c r="EU34" s="237"/>
      <c r="EV34" s="237"/>
      <c r="EW34" s="237"/>
      <c r="EX34" s="237"/>
      <c r="EY34" s="237"/>
      <c r="EZ34" s="237"/>
      <c r="FA34" s="237"/>
      <c r="FB34" s="237"/>
      <c r="FC34" s="237"/>
      <c r="FD34" s="237"/>
      <c r="FE34" s="237"/>
      <c r="FF34" s="237"/>
      <c r="FG34" s="237"/>
      <c r="FH34" s="237"/>
      <c r="FI34" s="237"/>
      <c r="FJ34" s="237"/>
      <c r="FK34" s="237"/>
      <c r="FL34" s="237"/>
      <c r="FM34" s="237"/>
      <c r="FN34" s="237"/>
      <c r="FO34" s="237"/>
      <c r="FP34" s="237"/>
      <c r="FQ34" s="237"/>
      <c r="FR34" s="237"/>
      <c r="FS34" s="237"/>
      <c r="FT34" s="237"/>
      <c r="FU34" s="237"/>
      <c r="FV34" s="237"/>
      <c r="FW34" s="237"/>
      <c r="FX34" s="237"/>
      <c r="FY34" s="237"/>
      <c r="FZ34" s="237"/>
      <c r="GA34" s="237"/>
      <c r="GB34" s="237"/>
      <c r="GC34" s="237"/>
      <c r="GD34" s="237"/>
      <c r="GE34" s="237"/>
      <c r="GF34" s="237"/>
      <c r="GG34" s="237"/>
      <c r="GH34" s="237"/>
      <c r="GI34" s="237"/>
      <c r="GJ34" s="237"/>
      <c r="GK34" s="237"/>
      <c r="GL34" s="237"/>
      <c r="GM34" s="237"/>
      <c r="GN34" s="237"/>
      <c r="GO34" s="237"/>
      <c r="GP34" s="237"/>
      <c r="GQ34" s="237"/>
      <c r="GR34" s="237"/>
      <c r="GS34" s="237"/>
      <c r="GT34" s="237"/>
      <c r="GU34" s="237"/>
      <c r="GV34" s="237"/>
      <c r="GW34" s="237"/>
      <c r="GX34" s="237"/>
      <c r="GY34" s="237"/>
      <c r="GZ34" s="237"/>
      <c r="HA34" s="237"/>
      <c r="HB34" s="237"/>
      <c r="HC34" s="237"/>
      <c r="HD34" s="237"/>
      <c r="HE34" s="237"/>
      <c r="HF34" s="237"/>
      <c r="HG34" s="237"/>
      <c r="HH34" s="237"/>
      <c r="HI34" s="237"/>
      <c r="HJ34" s="237"/>
      <c r="HK34" s="237"/>
      <c r="HL34" s="237"/>
      <c r="HM34" s="237"/>
      <c r="HN34" s="237"/>
      <c r="HO34" s="237"/>
      <c r="HP34" s="237"/>
      <c r="HQ34" s="237"/>
      <c r="HR34" s="237"/>
      <c r="HS34" s="237"/>
      <c r="HT34" s="237"/>
      <c r="HU34" s="237"/>
      <c r="HV34" s="237"/>
      <c r="HW34" s="237"/>
      <c r="HX34" s="237"/>
      <c r="HY34" s="237"/>
      <c r="HZ34" s="237"/>
      <c r="IA34" s="237"/>
      <c r="IB34" s="237"/>
      <c r="IC34" s="237"/>
      <c r="ID34" s="237"/>
      <c r="IE34" s="237"/>
      <c r="IF34" s="237"/>
      <c r="IG34" s="237"/>
      <c r="IH34" s="237"/>
      <c r="II34" s="237"/>
      <c r="IJ34" s="237"/>
      <c r="IK34" s="237"/>
      <c r="IL34" s="237"/>
      <c r="IM34" s="237"/>
      <c r="IN34" s="237"/>
      <c r="IO34" s="237"/>
      <c r="IP34" s="237"/>
      <c r="IQ34" s="237"/>
      <c r="IR34" s="237"/>
      <c r="IS34" s="237"/>
      <c r="IT34" s="237"/>
      <c r="IU34" s="237"/>
      <c r="IV34" s="237"/>
    </row>
    <row r="35" customFormat="false" ht="12.75" hidden="false" customHeight="false" outlineLevel="0" collapsed="false">
      <c r="A35" s="370"/>
      <c r="B35" s="371"/>
      <c r="C35" s="377" t="s">
        <v>1647</v>
      </c>
      <c r="D35" s="377" t="s">
        <v>1647</v>
      </c>
      <c r="E35" s="377" t="s">
        <v>1647</v>
      </c>
      <c r="F35" s="369"/>
      <c r="G35" s="237"/>
      <c r="H35" s="238"/>
      <c r="O35" s="237"/>
      <c r="P35" s="237"/>
      <c r="Q35" s="237"/>
      <c r="R35" s="237"/>
      <c r="S35" s="237"/>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37"/>
      <c r="BF35" s="237"/>
      <c r="BG35" s="237"/>
      <c r="BH35" s="237"/>
      <c r="BI35" s="237"/>
      <c r="BJ35" s="237"/>
      <c r="BK35" s="237"/>
      <c r="BL35" s="237"/>
      <c r="BM35" s="237"/>
      <c r="BN35" s="237"/>
      <c r="BO35" s="237"/>
      <c r="BP35" s="237"/>
      <c r="BQ35" s="237"/>
      <c r="BR35" s="237"/>
      <c r="BS35" s="237"/>
      <c r="BT35" s="237"/>
      <c r="BU35" s="237"/>
      <c r="BV35" s="237"/>
      <c r="BW35" s="237"/>
      <c r="BX35" s="237"/>
      <c r="BY35" s="237"/>
      <c r="BZ35" s="237"/>
      <c r="CA35" s="237"/>
      <c r="CB35" s="237"/>
      <c r="CC35" s="237"/>
      <c r="CD35" s="237"/>
      <c r="CE35" s="237"/>
      <c r="CF35" s="237"/>
      <c r="CG35" s="237"/>
      <c r="CH35" s="237"/>
      <c r="CI35" s="237"/>
      <c r="CJ35" s="237"/>
      <c r="CK35" s="237"/>
      <c r="CL35" s="237"/>
      <c r="CM35" s="237"/>
      <c r="CN35" s="237"/>
      <c r="CO35" s="237"/>
      <c r="CP35" s="237"/>
      <c r="CQ35" s="237"/>
      <c r="CR35" s="237"/>
      <c r="CS35" s="237"/>
      <c r="CT35" s="237"/>
      <c r="CU35" s="237"/>
      <c r="CV35" s="237"/>
      <c r="CW35" s="237"/>
      <c r="CX35" s="237"/>
      <c r="CY35" s="237"/>
      <c r="CZ35" s="237"/>
      <c r="DA35" s="237"/>
      <c r="DB35" s="237"/>
      <c r="DC35" s="237"/>
      <c r="DD35" s="237"/>
      <c r="DE35" s="237"/>
      <c r="DF35" s="237"/>
      <c r="DG35" s="237"/>
      <c r="DH35" s="237"/>
      <c r="DI35" s="237"/>
      <c r="DJ35" s="237"/>
      <c r="DK35" s="237"/>
      <c r="DL35" s="237"/>
      <c r="DM35" s="237"/>
      <c r="DN35" s="237"/>
      <c r="DO35" s="237"/>
      <c r="DP35" s="237"/>
      <c r="DQ35" s="237"/>
      <c r="DR35" s="237"/>
      <c r="DS35" s="237"/>
      <c r="DT35" s="237"/>
      <c r="DU35" s="237"/>
      <c r="DV35" s="237"/>
      <c r="DW35" s="237"/>
      <c r="DX35" s="237"/>
      <c r="DY35" s="237"/>
      <c r="DZ35" s="237"/>
      <c r="EA35" s="237"/>
      <c r="EB35" s="237"/>
      <c r="EC35" s="237"/>
      <c r="ED35" s="237"/>
      <c r="EE35" s="237"/>
      <c r="EF35" s="237"/>
      <c r="EG35" s="237"/>
      <c r="EH35" s="237"/>
      <c r="EI35" s="237"/>
      <c r="EJ35" s="237"/>
      <c r="EK35" s="237"/>
      <c r="EL35" s="237"/>
      <c r="EM35" s="237"/>
      <c r="EN35" s="237"/>
      <c r="EO35" s="237"/>
      <c r="EP35" s="237"/>
      <c r="EQ35" s="237"/>
      <c r="ER35" s="237"/>
      <c r="ES35" s="237"/>
      <c r="ET35" s="237"/>
      <c r="EU35" s="237"/>
      <c r="EV35" s="237"/>
      <c r="EW35" s="237"/>
      <c r="EX35" s="237"/>
      <c r="EY35" s="237"/>
      <c r="EZ35" s="237"/>
      <c r="FA35" s="237"/>
      <c r="FB35" s="237"/>
      <c r="FC35" s="237"/>
      <c r="FD35" s="237"/>
      <c r="FE35" s="237"/>
      <c r="FF35" s="237"/>
      <c r="FG35" s="237"/>
      <c r="FH35" s="237"/>
      <c r="FI35" s="237"/>
      <c r="FJ35" s="237"/>
      <c r="FK35" s="237"/>
      <c r="FL35" s="237"/>
      <c r="FM35" s="237"/>
      <c r="FN35" s="237"/>
      <c r="FO35" s="237"/>
      <c r="FP35" s="237"/>
      <c r="FQ35" s="237"/>
      <c r="FR35" s="237"/>
      <c r="FS35" s="237"/>
      <c r="FT35" s="237"/>
      <c r="FU35" s="237"/>
      <c r="FV35" s="237"/>
      <c r="FW35" s="237"/>
      <c r="FX35" s="237"/>
      <c r="FY35" s="237"/>
      <c r="FZ35" s="237"/>
      <c r="GA35" s="237"/>
      <c r="GB35" s="237"/>
      <c r="GC35" s="237"/>
      <c r="GD35" s="237"/>
      <c r="GE35" s="237"/>
      <c r="GF35" s="237"/>
      <c r="GG35" s="237"/>
      <c r="GH35" s="237"/>
      <c r="GI35" s="237"/>
      <c r="GJ35" s="237"/>
      <c r="GK35" s="237"/>
      <c r="GL35" s="237"/>
      <c r="GM35" s="237"/>
      <c r="GN35" s="237"/>
      <c r="GO35" s="237"/>
      <c r="GP35" s="237"/>
      <c r="GQ35" s="237"/>
      <c r="GR35" s="237"/>
      <c r="GS35" s="237"/>
      <c r="GT35" s="237"/>
      <c r="GU35" s="237"/>
      <c r="GV35" s="237"/>
      <c r="GW35" s="237"/>
      <c r="GX35" s="237"/>
      <c r="GY35" s="237"/>
      <c r="GZ35" s="237"/>
      <c r="HA35" s="237"/>
      <c r="HB35" s="237"/>
      <c r="HC35" s="237"/>
      <c r="HD35" s="237"/>
      <c r="HE35" s="237"/>
      <c r="HF35" s="237"/>
      <c r="HG35" s="237"/>
      <c r="HH35" s="237"/>
      <c r="HI35" s="237"/>
      <c r="HJ35" s="237"/>
      <c r="HK35" s="237"/>
      <c r="HL35" s="237"/>
      <c r="HM35" s="237"/>
      <c r="HN35" s="237"/>
      <c r="HO35" s="237"/>
      <c r="HP35" s="237"/>
      <c r="HQ35" s="237"/>
      <c r="HR35" s="237"/>
      <c r="HS35" s="237"/>
      <c r="HT35" s="237"/>
      <c r="HU35" s="237"/>
      <c r="HV35" s="237"/>
      <c r="HW35" s="237"/>
      <c r="HX35" s="237"/>
      <c r="HY35" s="237"/>
      <c r="HZ35" s="237"/>
      <c r="IA35" s="237"/>
      <c r="IB35" s="237"/>
      <c r="IC35" s="237"/>
      <c r="ID35" s="237"/>
      <c r="IE35" s="237"/>
      <c r="IF35" s="237"/>
      <c r="IG35" s="237"/>
      <c r="IH35" s="237"/>
      <c r="II35" s="237"/>
      <c r="IJ35" s="237"/>
      <c r="IK35" s="237"/>
      <c r="IL35" s="237"/>
      <c r="IM35" s="237"/>
      <c r="IN35" s="237"/>
      <c r="IO35" s="237"/>
      <c r="IP35" s="237"/>
      <c r="IQ35" s="237"/>
      <c r="IR35" s="237"/>
      <c r="IS35" s="237"/>
      <c r="IT35" s="237"/>
      <c r="IU35" s="237"/>
      <c r="IV35" s="237"/>
    </row>
    <row r="36" customFormat="false" ht="12.75" hidden="false" customHeight="false" outlineLevel="0" collapsed="false">
      <c r="A36" s="370"/>
      <c r="B36" s="371"/>
      <c r="C36" s="375" t="n">
        <v>0.0616</v>
      </c>
      <c r="D36" s="375" t="n">
        <v>0.074</v>
      </c>
      <c r="E36" s="375" t="n">
        <v>0.0896</v>
      </c>
      <c r="F36" s="373" t="n">
        <v>0.074</v>
      </c>
      <c r="G36" s="237"/>
      <c r="H36" s="238"/>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7"/>
      <c r="AR36" s="237"/>
      <c r="AS36" s="237"/>
      <c r="AT36" s="237"/>
      <c r="AU36" s="237"/>
      <c r="AV36" s="237"/>
      <c r="AW36" s="237"/>
      <c r="AX36" s="237"/>
      <c r="AY36" s="237"/>
      <c r="AZ36" s="237"/>
      <c r="BA36" s="237"/>
      <c r="BB36" s="237"/>
      <c r="BC36" s="237"/>
      <c r="BD36" s="237"/>
      <c r="BE36" s="237"/>
      <c r="BF36" s="237"/>
      <c r="BG36" s="237"/>
      <c r="BH36" s="237"/>
      <c r="BI36" s="237"/>
      <c r="BJ36" s="237"/>
      <c r="BK36" s="237"/>
      <c r="BL36" s="237"/>
      <c r="BM36" s="237"/>
      <c r="BN36" s="237"/>
      <c r="BO36" s="237"/>
      <c r="BP36" s="237"/>
      <c r="BQ36" s="237"/>
      <c r="BR36" s="237"/>
      <c r="BS36" s="237"/>
      <c r="BT36" s="237"/>
      <c r="BU36" s="237"/>
      <c r="BV36" s="237"/>
      <c r="BW36" s="237"/>
      <c r="BX36" s="237"/>
      <c r="BY36" s="237"/>
      <c r="BZ36" s="237"/>
      <c r="CA36" s="237"/>
      <c r="CB36" s="237"/>
      <c r="CC36" s="237"/>
      <c r="CD36" s="237"/>
      <c r="CE36" s="237"/>
      <c r="CF36" s="237"/>
      <c r="CG36" s="237"/>
      <c r="CH36" s="237"/>
      <c r="CI36" s="237"/>
      <c r="CJ36" s="237"/>
      <c r="CK36" s="237"/>
      <c r="CL36" s="237"/>
      <c r="CM36" s="237"/>
      <c r="CN36" s="237"/>
      <c r="CO36" s="237"/>
      <c r="CP36" s="237"/>
      <c r="CQ36" s="237"/>
      <c r="CR36" s="237"/>
      <c r="CS36" s="237"/>
      <c r="CT36" s="237"/>
      <c r="CU36" s="237"/>
      <c r="CV36" s="237"/>
      <c r="CW36" s="237"/>
      <c r="CX36" s="237"/>
      <c r="CY36" s="237"/>
      <c r="CZ36" s="237"/>
      <c r="DA36" s="237"/>
      <c r="DB36" s="237"/>
      <c r="DC36" s="237"/>
      <c r="DD36" s="237"/>
      <c r="DE36" s="237"/>
      <c r="DF36" s="237"/>
      <c r="DG36" s="237"/>
      <c r="DH36" s="237"/>
      <c r="DI36" s="237"/>
      <c r="DJ36" s="237"/>
      <c r="DK36" s="237"/>
      <c r="DL36" s="237"/>
      <c r="DM36" s="237"/>
      <c r="DN36" s="237"/>
      <c r="DO36" s="237"/>
      <c r="DP36" s="237"/>
      <c r="DQ36" s="237"/>
      <c r="DR36" s="237"/>
      <c r="DS36" s="237"/>
      <c r="DT36" s="237"/>
      <c r="DU36" s="237"/>
      <c r="DV36" s="237"/>
      <c r="DW36" s="237"/>
      <c r="DX36" s="237"/>
      <c r="DY36" s="237"/>
      <c r="DZ36" s="237"/>
      <c r="EA36" s="237"/>
      <c r="EB36" s="237"/>
      <c r="EC36" s="237"/>
      <c r="ED36" s="237"/>
      <c r="EE36" s="237"/>
      <c r="EF36" s="237"/>
      <c r="EG36" s="237"/>
      <c r="EH36" s="237"/>
      <c r="EI36" s="237"/>
      <c r="EJ36" s="237"/>
      <c r="EK36" s="237"/>
      <c r="EL36" s="237"/>
      <c r="EM36" s="237"/>
      <c r="EN36" s="237"/>
      <c r="EO36" s="237"/>
      <c r="EP36" s="237"/>
      <c r="EQ36" s="237"/>
      <c r="ER36" s="237"/>
      <c r="ES36" s="237"/>
      <c r="ET36" s="237"/>
      <c r="EU36" s="237"/>
      <c r="EV36" s="237"/>
      <c r="EW36" s="237"/>
      <c r="EX36" s="237"/>
      <c r="EY36" s="237"/>
      <c r="EZ36" s="237"/>
      <c r="FA36" s="237"/>
      <c r="FB36" s="237"/>
      <c r="FC36" s="237"/>
      <c r="FD36" s="237"/>
      <c r="FE36" s="237"/>
      <c r="FF36" s="237"/>
      <c r="FG36" s="237"/>
      <c r="FH36" s="237"/>
      <c r="FI36" s="237"/>
      <c r="FJ36" s="237"/>
      <c r="FK36" s="237"/>
      <c r="FL36" s="237"/>
      <c r="FM36" s="237"/>
      <c r="FN36" s="237"/>
      <c r="FO36" s="237"/>
      <c r="FP36" s="237"/>
      <c r="FQ36" s="237"/>
      <c r="FR36" s="237"/>
      <c r="FS36" s="237"/>
      <c r="FT36" s="237"/>
      <c r="FU36" s="237"/>
      <c r="FV36" s="237"/>
      <c r="FW36" s="237"/>
      <c r="FX36" s="237"/>
      <c r="FY36" s="237"/>
      <c r="FZ36" s="237"/>
      <c r="GA36" s="237"/>
      <c r="GB36" s="237"/>
      <c r="GC36" s="237"/>
      <c r="GD36" s="237"/>
      <c r="GE36" s="237"/>
      <c r="GF36" s="237"/>
      <c r="GG36" s="237"/>
      <c r="GH36" s="237"/>
      <c r="GI36" s="237"/>
      <c r="GJ36" s="237"/>
      <c r="GK36" s="237"/>
      <c r="GL36" s="237"/>
      <c r="GM36" s="237"/>
      <c r="GN36" s="237"/>
      <c r="GO36" s="237"/>
      <c r="GP36" s="237"/>
      <c r="GQ36" s="237"/>
      <c r="GR36" s="237"/>
      <c r="GS36" s="237"/>
      <c r="GT36" s="237"/>
      <c r="GU36" s="237"/>
      <c r="GV36" s="237"/>
      <c r="GW36" s="237"/>
      <c r="GX36" s="237"/>
      <c r="GY36" s="237"/>
      <c r="GZ36" s="237"/>
      <c r="HA36" s="237"/>
      <c r="HB36" s="237"/>
      <c r="HC36" s="237"/>
      <c r="HD36" s="237"/>
      <c r="HE36" s="237"/>
      <c r="HF36" s="237"/>
      <c r="HG36" s="237"/>
      <c r="HH36" s="237"/>
      <c r="HI36" s="237"/>
      <c r="HJ36" s="237"/>
      <c r="HK36" s="237"/>
      <c r="HL36" s="237"/>
      <c r="HM36" s="237"/>
      <c r="HN36" s="237"/>
      <c r="HO36" s="237"/>
      <c r="HP36" s="237"/>
      <c r="HQ36" s="237"/>
      <c r="HR36" s="237"/>
      <c r="HS36" s="237"/>
      <c r="HT36" s="237"/>
      <c r="HU36" s="237"/>
      <c r="HV36" s="237"/>
      <c r="HW36" s="237"/>
      <c r="HX36" s="237"/>
      <c r="HY36" s="237"/>
      <c r="HZ36" s="237"/>
      <c r="IA36" s="237"/>
      <c r="IB36" s="237"/>
      <c r="IC36" s="237"/>
      <c r="ID36" s="237"/>
      <c r="IE36" s="237"/>
      <c r="IF36" s="237"/>
      <c r="IG36" s="237"/>
      <c r="IH36" s="237"/>
      <c r="II36" s="237"/>
      <c r="IJ36" s="237"/>
      <c r="IK36" s="237"/>
      <c r="IL36" s="237"/>
      <c r="IM36" s="237"/>
      <c r="IN36" s="237"/>
      <c r="IO36" s="237"/>
      <c r="IP36" s="237"/>
      <c r="IQ36" s="237"/>
      <c r="IR36" s="237"/>
      <c r="IS36" s="237"/>
      <c r="IT36" s="237"/>
      <c r="IU36" s="237"/>
      <c r="IV36" s="237"/>
    </row>
    <row r="37" customFormat="false" ht="12.75" hidden="false" customHeight="true" outlineLevel="0" collapsed="false">
      <c r="A37" s="370"/>
      <c r="B37" s="371"/>
      <c r="C37" s="379" t="s">
        <v>1638</v>
      </c>
      <c r="D37" s="379"/>
      <c r="E37" s="379"/>
      <c r="F37" s="373" t="n">
        <f aca="false">SUM(F36)</f>
        <v>0.074</v>
      </c>
      <c r="G37" s="237"/>
      <c r="H37" s="238"/>
      <c r="O37" s="237"/>
      <c r="P37" s="237"/>
      <c r="Q37" s="237"/>
      <c r="R37" s="237"/>
      <c r="S37" s="237"/>
      <c r="T37" s="237"/>
      <c r="U37" s="237"/>
      <c r="V37" s="237"/>
      <c r="W37" s="237"/>
      <c r="X37" s="237"/>
      <c r="Y37" s="237"/>
      <c r="Z37" s="237"/>
      <c r="AA37" s="237"/>
      <c r="AB37" s="237"/>
      <c r="AC37" s="237"/>
      <c r="AD37" s="237"/>
      <c r="AE37" s="237"/>
      <c r="AF37" s="237"/>
      <c r="AG37" s="237"/>
      <c r="AH37" s="237"/>
      <c r="AI37" s="237"/>
      <c r="AJ37" s="237"/>
      <c r="AK37" s="237"/>
      <c r="AL37" s="237"/>
      <c r="AM37" s="237"/>
      <c r="AN37" s="237"/>
      <c r="AO37" s="237"/>
      <c r="AP37" s="237"/>
      <c r="AQ37" s="237"/>
      <c r="AR37" s="237"/>
      <c r="AS37" s="237"/>
      <c r="AT37" s="237"/>
      <c r="AU37" s="237"/>
      <c r="AV37" s="237"/>
      <c r="AW37" s="237"/>
      <c r="AX37" s="237"/>
      <c r="AY37" s="237"/>
      <c r="AZ37" s="237"/>
      <c r="BA37" s="237"/>
      <c r="BB37" s="237"/>
      <c r="BC37" s="237"/>
      <c r="BD37" s="237"/>
      <c r="BE37" s="237"/>
      <c r="BF37" s="237"/>
      <c r="BG37" s="237"/>
      <c r="BH37" s="237"/>
      <c r="BI37" s="237"/>
      <c r="BJ37" s="237"/>
      <c r="BK37" s="237"/>
      <c r="BL37" s="237"/>
      <c r="BM37" s="237"/>
      <c r="BN37" s="237"/>
      <c r="BO37" s="237"/>
      <c r="BP37" s="237"/>
      <c r="BQ37" s="237"/>
      <c r="BR37" s="237"/>
      <c r="BS37" s="237"/>
      <c r="BT37" s="237"/>
      <c r="BU37" s="237"/>
      <c r="BV37" s="237"/>
      <c r="BW37" s="237"/>
      <c r="BX37" s="237"/>
      <c r="BY37" s="237"/>
      <c r="BZ37" s="237"/>
      <c r="CA37" s="237"/>
      <c r="CB37" s="237"/>
      <c r="CC37" s="237"/>
      <c r="CD37" s="237"/>
      <c r="CE37" s="237"/>
      <c r="CF37" s="237"/>
      <c r="CG37" s="237"/>
      <c r="CH37" s="237"/>
      <c r="CI37" s="237"/>
      <c r="CJ37" s="237"/>
      <c r="CK37" s="237"/>
      <c r="CL37" s="237"/>
      <c r="CM37" s="237"/>
      <c r="CN37" s="237"/>
      <c r="CO37" s="237"/>
      <c r="CP37" s="237"/>
      <c r="CQ37" s="237"/>
      <c r="CR37" s="237"/>
      <c r="CS37" s="237"/>
      <c r="CT37" s="237"/>
      <c r="CU37" s="237"/>
      <c r="CV37" s="237"/>
      <c r="CW37" s="237"/>
      <c r="CX37" s="237"/>
      <c r="CY37" s="237"/>
      <c r="CZ37" s="237"/>
      <c r="DA37" s="237"/>
      <c r="DB37" s="237"/>
      <c r="DC37" s="237"/>
      <c r="DD37" s="237"/>
      <c r="DE37" s="237"/>
      <c r="DF37" s="237"/>
      <c r="DG37" s="237"/>
      <c r="DH37" s="237"/>
      <c r="DI37" s="237"/>
      <c r="DJ37" s="237"/>
      <c r="DK37" s="237"/>
      <c r="DL37" s="237"/>
      <c r="DM37" s="237"/>
      <c r="DN37" s="237"/>
      <c r="DO37" s="237"/>
      <c r="DP37" s="237"/>
      <c r="DQ37" s="237"/>
      <c r="DR37" s="237"/>
      <c r="DS37" s="237"/>
      <c r="DT37" s="237"/>
      <c r="DU37" s="237"/>
      <c r="DV37" s="237"/>
      <c r="DW37" s="237"/>
      <c r="DX37" s="237"/>
      <c r="DY37" s="237"/>
      <c r="DZ37" s="237"/>
      <c r="EA37" s="237"/>
      <c r="EB37" s="237"/>
      <c r="EC37" s="237"/>
      <c r="ED37" s="237"/>
      <c r="EE37" s="237"/>
      <c r="EF37" s="237"/>
      <c r="EG37" s="237"/>
      <c r="EH37" s="237"/>
      <c r="EI37" s="237"/>
      <c r="EJ37" s="237"/>
      <c r="EK37" s="237"/>
      <c r="EL37" s="237"/>
      <c r="EM37" s="237"/>
      <c r="EN37" s="237"/>
      <c r="EO37" s="237"/>
      <c r="EP37" s="237"/>
      <c r="EQ37" s="237"/>
      <c r="ER37" s="237"/>
      <c r="ES37" s="237"/>
      <c r="ET37" s="237"/>
      <c r="EU37" s="237"/>
      <c r="EV37" s="237"/>
      <c r="EW37" s="237"/>
      <c r="EX37" s="237"/>
      <c r="EY37" s="237"/>
      <c r="EZ37" s="237"/>
      <c r="FA37" s="237"/>
      <c r="FB37" s="237"/>
      <c r="FC37" s="237"/>
      <c r="FD37" s="237"/>
      <c r="FE37" s="237"/>
      <c r="FF37" s="237"/>
      <c r="FG37" s="237"/>
      <c r="FH37" s="237"/>
      <c r="FI37" s="237"/>
      <c r="FJ37" s="237"/>
      <c r="FK37" s="237"/>
      <c r="FL37" s="237"/>
      <c r="FM37" s="237"/>
      <c r="FN37" s="237"/>
      <c r="FO37" s="237"/>
      <c r="FP37" s="237"/>
      <c r="FQ37" s="237"/>
      <c r="FR37" s="237"/>
      <c r="FS37" s="237"/>
      <c r="FT37" s="237"/>
      <c r="FU37" s="237"/>
      <c r="FV37" s="237"/>
      <c r="FW37" s="237"/>
      <c r="FX37" s="237"/>
      <c r="FY37" s="237"/>
      <c r="FZ37" s="237"/>
      <c r="GA37" s="237"/>
      <c r="GB37" s="237"/>
      <c r="GC37" s="237"/>
      <c r="GD37" s="237"/>
      <c r="GE37" s="237"/>
      <c r="GF37" s="237"/>
      <c r="GG37" s="237"/>
      <c r="GH37" s="237"/>
      <c r="GI37" s="237"/>
      <c r="GJ37" s="237"/>
      <c r="GK37" s="237"/>
      <c r="GL37" s="237"/>
      <c r="GM37" s="237"/>
      <c r="GN37" s="237"/>
      <c r="GO37" s="237"/>
      <c r="GP37" s="237"/>
      <c r="GQ37" s="237"/>
      <c r="GR37" s="237"/>
      <c r="GS37" s="237"/>
      <c r="GT37" s="237"/>
      <c r="GU37" s="237"/>
      <c r="GV37" s="237"/>
      <c r="GW37" s="237"/>
      <c r="GX37" s="237"/>
      <c r="GY37" s="237"/>
      <c r="GZ37" s="237"/>
      <c r="HA37" s="237"/>
      <c r="HB37" s="237"/>
      <c r="HC37" s="237"/>
      <c r="HD37" s="237"/>
      <c r="HE37" s="237"/>
      <c r="HF37" s="237"/>
      <c r="HG37" s="237"/>
      <c r="HH37" s="237"/>
      <c r="HI37" s="237"/>
      <c r="HJ37" s="237"/>
      <c r="HK37" s="237"/>
      <c r="HL37" s="237"/>
      <c r="HM37" s="237"/>
      <c r="HN37" s="237"/>
      <c r="HO37" s="237"/>
      <c r="HP37" s="237"/>
      <c r="HQ37" s="237"/>
      <c r="HR37" s="237"/>
      <c r="HS37" s="237"/>
      <c r="HT37" s="237"/>
      <c r="HU37" s="237"/>
      <c r="HV37" s="237"/>
      <c r="HW37" s="237"/>
      <c r="HX37" s="237"/>
      <c r="HY37" s="237"/>
      <c r="HZ37" s="237"/>
      <c r="IA37" s="237"/>
      <c r="IB37" s="237"/>
      <c r="IC37" s="237"/>
      <c r="ID37" s="237"/>
      <c r="IE37" s="237"/>
      <c r="IF37" s="237"/>
      <c r="IG37" s="237"/>
      <c r="IH37" s="237"/>
      <c r="II37" s="237"/>
      <c r="IJ37" s="237"/>
      <c r="IK37" s="237"/>
      <c r="IL37" s="237"/>
      <c r="IM37" s="237"/>
      <c r="IN37" s="237"/>
      <c r="IO37" s="237"/>
      <c r="IP37" s="237"/>
      <c r="IQ37" s="237"/>
      <c r="IR37" s="237"/>
      <c r="IS37" s="237"/>
      <c r="IT37" s="237"/>
      <c r="IU37" s="237"/>
      <c r="IV37" s="237"/>
    </row>
    <row r="38" customFormat="false" ht="12.75" hidden="false" customHeight="true" outlineLevel="0" collapsed="false">
      <c r="A38" s="370" t="s">
        <v>1648</v>
      </c>
      <c r="B38" s="371" t="s">
        <v>1649</v>
      </c>
      <c r="C38" s="369" t="s">
        <v>1650</v>
      </c>
      <c r="D38" s="369"/>
      <c r="E38" s="369"/>
      <c r="F38" s="369" t="s">
        <v>1634</v>
      </c>
      <c r="G38" s="237"/>
      <c r="H38" s="238"/>
      <c r="O38" s="237"/>
      <c r="P38" s="237"/>
      <c r="Q38" s="237"/>
      <c r="R38" s="237"/>
      <c r="S38" s="237"/>
      <c r="T38" s="237"/>
      <c r="U38" s="237"/>
      <c r="V38" s="237"/>
      <c r="W38" s="237"/>
      <c r="X38" s="237"/>
      <c r="Y38" s="237"/>
      <c r="Z38" s="237"/>
      <c r="AA38" s="237"/>
      <c r="AB38" s="237"/>
      <c r="AC38" s="237"/>
      <c r="AD38" s="237"/>
      <c r="AE38" s="237"/>
      <c r="AF38" s="237"/>
      <c r="AG38" s="237"/>
      <c r="AH38" s="237"/>
      <c r="AI38" s="237"/>
      <c r="AJ38" s="237"/>
      <c r="AK38" s="237"/>
      <c r="AL38" s="237"/>
      <c r="AM38" s="237"/>
      <c r="AN38" s="237"/>
      <c r="AO38" s="237"/>
      <c r="AP38" s="237"/>
      <c r="AQ38" s="237"/>
      <c r="AR38" s="237"/>
      <c r="AS38" s="237"/>
      <c r="AT38" s="237"/>
      <c r="AU38" s="237"/>
      <c r="AV38" s="237"/>
      <c r="AW38" s="237"/>
      <c r="AX38" s="237"/>
      <c r="AY38" s="237"/>
      <c r="AZ38" s="237"/>
      <c r="BA38" s="237"/>
      <c r="BB38" s="237"/>
      <c r="BC38" s="237"/>
      <c r="BD38" s="237"/>
      <c r="BE38" s="237"/>
      <c r="BF38" s="237"/>
      <c r="BG38" s="237"/>
      <c r="BH38" s="237"/>
      <c r="BI38" s="237"/>
      <c r="BJ38" s="237"/>
      <c r="BK38" s="237"/>
      <c r="BL38" s="237"/>
      <c r="BM38" s="237"/>
      <c r="BN38" s="237"/>
      <c r="BO38" s="237"/>
      <c r="BP38" s="237"/>
      <c r="BQ38" s="237"/>
      <c r="BR38" s="237"/>
      <c r="BS38" s="237"/>
      <c r="BT38" s="237"/>
      <c r="BU38" s="237"/>
      <c r="BV38" s="237"/>
      <c r="BW38" s="237"/>
      <c r="BX38" s="237"/>
      <c r="BY38" s="237"/>
      <c r="BZ38" s="237"/>
      <c r="CA38" s="237"/>
      <c r="CB38" s="237"/>
      <c r="CC38" s="237"/>
      <c r="CD38" s="237"/>
      <c r="CE38" s="237"/>
      <c r="CF38" s="237"/>
      <c r="CG38" s="237"/>
      <c r="CH38" s="237"/>
      <c r="CI38" s="237"/>
      <c r="CJ38" s="237"/>
      <c r="CK38" s="237"/>
      <c r="CL38" s="237"/>
      <c r="CM38" s="237"/>
      <c r="CN38" s="237"/>
      <c r="CO38" s="237"/>
      <c r="CP38" s="237"/>
      <c r="CQ38" s="237"/>
      <c r="CR38" s="237"/>
      <c r="CS38" s="237"/>
      <c r="CT38" s="237"/>
      <c r="CU38" s="237"/>
      <c r="CV38" s="237"/>
      <c r="CW38" s="237"/>
      <c r="CX38" s="237"/>
      <c r="CY38" s="237"/>
      <c r="CZ38" s="237"/>
      <c r="DA38" s="237"/>
      <c r="DB38" s="237"/>
      <c r="DC38" s="237"/>
      <c r="DD38" s="237"/>
      <c r="DE38" s="237"/>
      <c r="DF38" s="237"/>
      <c r="DG38" s="237"/>
      <c r="DH38" s="237"/>
      <c r="DI38" s="237"/>
      <c r="DJ38" s="237"/>
      <c r="DK38" s="237"/>
      <c r="DL38" s="237"/>
      <c r="DM38" s="237"/>
      <c r="DN38" s="237"/>
      <c r="DO38" s="237"/>
      <c r="DP38" s="237"/>
      <c r="DQ38" s="237"/>
      <c r="DR38" s="237"/>
      <c r="DS38" s="237"/>
      <c r="DT38" s="237"/>
      <c r="DU38" s="237"/>
      <c r="DV38" s="237"/>
      <c r="DW38" s="237"/>
      <c r="DX38" s="237"/>
      <c r="DY38" s="237"/>
      <c r="DZ38" s="237"/>
      <c r="EA38" s="237"/>
      <c r="EB38" s="237"/>
      <c r="EC38" s="237"/>
      <c r="ED38" s="237"/>
      <c r="EE38" s="237"/>
      <c r="EF38" s="237"/>
      <c r="EG38" s="237"/>
      <c r="EH38" s="237"/>
      <c r="EI38" s="237"/>
      <c r="EJ38" s="237"/>
      <c r="EK38" s="237"/>
      <c r="EL38" s="237"/>
      <c r="EM38" s="237"/>
      <c r="EN38" s="237"/>
      <c r="EO38" s="237"/>
      <c r="EP38" s="237"/>
      <c r="EQ38" s="237"/>
      <c r="ER38" s="237"/>
      <c r="ES38" s="237"/>
      <c r="ET38" s="237"/>
      <c r="EU38" s="237"/>
      <c r="EV38" s="237"/>
      <c r="EW38" s="237"/>
      <c r="EX38" s="237"/>
      <c r="EY38" s="237"/>
      <c r="EZ38" s="237"/>
      <c r="FA38" s="237"/>
      <c r="FB38" s="237"/>
      <c r="FC38" s="237"/>
      <c r="FD38" s="237"/>
      <c r="FE38" s="237"/>
      <c r="FF38" s="237"/>
      <c r="FG38" s="237"/>
      <c r="FH38" s="237"/>
      <c r="FI38" s="237"/>
      <c r="FJ38" s="237"/>
      <c r="FK38" s="237"/>
      <c r="FL38" s="237"/>
      <c r="FM38" s="237"/>
      <c r="FN38" s="237"/>
      <c r="FO38" s="237"/>
      <c r="FP38" s="237"/>
      <c r="FQ38" s="237"/>
      <c r="FR38" s="237"/>
      <c r="FS38" s="237"/>
      <c r="FT38" s="237"/>
      <c r="FU38" s="237"/>
      <c r="FV38" s="237"/>
      <c r="FW38" s="237"/>
      <c r="FX38" s="237"/>
      <c r="FY38" s="237"/>
      <c r="FZ38" s="237"/>
      <c r="GA38" s="237"/>
      <c r="GB38" s="237"/>
      <c r="GC38" s="237"/>
      <c r="GD38" s="237"/>
      <c r="GE38" s="237"/>
      <c r="GF38" s="237"/>
      <c r="GG38" s="237"/>
      <c r="GH38" s="237"/>
      <c r="GI38" s="237"/>
      <c r="GJ38" s="237"/>
      <c r="GK38" s="237"/>
      <c r="GL38" s="237"/>
      <c r="GM38" s="237"/>
      <c r="GN38" s="237"/>
      <c r="GO38" s="237"/>
      <c r="GP38" s="237"/>
      <c r="GQ38" s="237"/>
      <c r="GR38" s="237"/>
      <c r="GS38" s="237"/>
      <c r="GT38" s="237"/>
      <c r="GU38" s="237"/>
      <c r="GV38" s="237"/>
      <c r="GW38" s="237"/>
      <c r="GX38" s="237"/>
      <c r="GY38" s="237"/>
      <c r="GZ38" s="237"/>
      <c r="HA38" s="237"/>
      <c r="HB38" s="237"/>
      <c r="HC38" s="237"/>
      <c r="HD38" s="237"/>
      <c r="HE38" s="237"/>
      <c r="HF38" s="237"/>
      <c r="HG38" s="237"/>
      <c r="HH38" s="237"/>
      <c r="HI38" s="237"/>
      <c r="HJ38" s="237"/>
      <c r="HK38" s="237"/>
      <c r="HL38" s="237"/>
      <c r="HM38" s="237"/>
      <c r="HN38" s="237"/>
      <c r="HO38" s="237"/>
      <c r="HP38" s="237"/>
      <c r="HQ38" s="237"/>
      <c r="HR38" s="237"/>
      <c r="HS38" s="237"/>
      <c r="HT38" s="237"/>
      <c r="HU38" s="237"/>
      <c r="HV38" s="237"/>
      <c r="HW38" s="237"/>
      <c r="HX38" s="237"/>
      <c r="HY38" s="237"/>
      <c r="HZ38" s="237"/>
      <c r="IA38" s="237"/>
      <c r="IB38" s="237"/>
      <c r="IC38" s="237"/>
      <c r="ID38" s="237"/>
      <c r="IE38" s="237"/>
      <c r="IF38" s="237"/>
      <c r="IG38" s="237"/>
      <c r="IH38" s="237"/>
      <c r="II38" s="237"/>
      <c r="IJ38" s="237"/>
      <c r="IK38" s="237"/>
      <c r="IL38" s="237"/>
      <c r="IM38" s="237"/>
      <c r="IN38" s="237"/>
      <c r="IO38" s="237"/>
      <c r="IP38" s="237"/>
      <c r="IQ38" s="237"/>
      <c r="IR38" s="237"/>
      <c r="IS38" s="237"/>
      <c r="IT38" s="237"/>
      <c r="IU38" s="237"/>
      <c r="IV38" s="237"/>
    </row>
    <row r="39" customFormat="false" ht="12.75" hidden="false" customHeight="false" outlineLevel="0" collapsed="false">
      <c r="A39" s="370"/>
      <c r="B39" s="371"/>
      <c r="C39" s="369" t="s">
        <v>1651</v>
      </c>
      <c r="D39" s="369" t="s">
        <v>1652</v>
      </c>
      <c r="E39" s="369" t="s">
        <v>1653</v>
      </c>
      <c r="F39" s="369"/>
      <c r="G39" s="237"/>
      <c r="H39" s="238"/>
      <c r="O39" s="237"/>
      <c r="P39" s="237"/>
      <c r="Q39" s="237"/>
      <c r="R39" s="237"/>
      <c r="S39" s="237"/>
      <c r="T39" s="237"/>
      <c r="U39" s="237"/>
      <c r="V39" s="237"/>
      <c r="W39" s="237"/>
      <c r="X39" s="237"/>
      <c r="Y39" s="237"/>
      <c r="Z39" s="237"/>
      <c r="AA39" s="237"/>
      <c r="AB39" s="237"/>
      <c r="AC39" s="237"/>
      <c r="AD39" s="237"/>
      <c r="AE39" s="237"/>
      <c r="AF39" s="237"/>
      <c r="AG39" s="237"/>
      <c r="AH39" s="237"/>
      <c r="AI39" s="237"/>
      <c r="AJ39" s="237"/>
      <c r="AK39" s="237"/>
      <c r="AL39" s="237"/>
      <c r="AM39" s="237"/>
      <c r="AN39" s="237"/>
      <c r="AO39" s="237"/>
      <c r="AP39" s="237"/>
      <c r="AQ39" s="237"/>
      <c r="AR39" s="237"/>
      <c r="AS39" s="237"/>
      <c r="AT39" s="237"/>
      <c r="AU39" s="237"/>
      <c r="AV39" s="237"/>
      <c r="AW39" s="237"/>
      <c r="AX39" s="237"/>
      <c r="AY39" s="237"/>
      <c r="AZ39" s="237"/>
      <c r="BA39" s="237"/>
      <c r="BB39" s="237"/>
      <c r="BC39" s="237"/>
      <c r="BD39" s="237"/>
      <c r="BE39" s="237"/>
      <c r="BF39" s="237"/>
      <c r="BG39" s="237"/>
      <c r="BH39" s="237"/>
      <c r="BI39" s="237"/>
      <c r="BJ39" s="237"/>
      <c r="BK39" s="237"/>
      <c r="BL39" s="237"/>
      <c r="BM39" s="237"/>
      <c r="BN39" s="237"/>
      <c r="BO39" s="237"/>
      <c r="BP39" s="237"/>
      <c r="BQ39" s="237"/>
      <c r="BR39" s="237"/>
      <c r="BS39" s="237"/>
      <c r="BT39" s="237"/>
      <c r="BU39" s="237"/>
      <c r="BV39" s="237"/>
      <c r="BW39" s="237"/>
      <c r="BX39" s="237"/>
      <c r="BY39" s="237"/>
      <c r="BZ39" s="237"/>
      <c r="CA39" s="237"/>
      <c r="CB39" s="237"/>
      <c r="CC39" s="237"/>
      <c r="CD39" s="237"/>
      <c r="CE39" s="237"/>
      <c r="CF39" s="237"/>
      <c r="CG39" s="237"/>
      <c r="CH39" s="237"/>
      <c r="CI39" s="237"/>
      <c r="CJ39" s="237"/>
      <c r="CK39" s="237"/>
      <c r="CL39" s="237"/>
      <c r="CM39" s="237"/>
      <c r="CN39" s="237"/>
      <c r="CO39" s="237"/>
      <c r="CP39" s="237"/>
      <c r="CQ39" s="237"/>
      <c r="CR39" s="237"/>
      <c r="CS39" s="237"/>
      <c r="CT39" s="237"/>
      <c r="CU39" s="237"/>
      <c r="CV39" s="237"/>
      <c r="CW39" s="237"/>
      <c r="CX39" s="237"/>
      <c r="CY39" s="237"/>
      <c r="CZ39" s="237"/>
      <c r="DA39" s="237"/>
      <c r="DB39" s="237"/>
      <c r="DC39" s="237"/>
      <c r="DD39" s="237"/>
      <c r="DE39" s="237"/>
      <c r="DF39" s="237"/>
      <c r="DG39" s="237"/>
      <c r="DH39" s="237"/>
      <c r="DI39" s="237"/>
      <c r="DJ39" s="237"/>
      <c r="DK39" s="237"/>
      <c r="DL39" s="237"/>
      <c r="DM39" s="237"/>
      <c r="DN39" s="237"/>
      <c r="DO39" s="237"/>
      <c r="DP39" s="237"/>
      <c r="DQ39" s="237"/>
      <c r="DR39" s="237"/>
      <c r="DS39" s="237"/>
      <c r="DT39" s="237"/>
      <c r="DU39" s="237"/>
      <c r="DV39" s="237"/>
      <c r="DW39" s="237"/>
      <c r="DX39" s="237"/>
      <c r="DY39" s="237"/>
      <c r="DZ39" s="237"/>
      <c r="EA39" s="237"/>
      <c r="EB39" s="237"/>
      <c r="EC39" s="237"/>
      <c r="ED39" s="237"/>
      <c r="EE39" s="237"/>
      <c r="EF39" s="237"/>
      <c r="EG39" s="237"/>
      <c r="EH39" s="237"/>
      <c r="EI39" s="237"/>
      <c r="EJ39" s="237"/>
      <c r="EK39" s="237"/>
      <c r="EL39" s="237"/>
      <c r="EM39" s="237"/>
      <c r="EN39" s="237"/>
      <c r="EO39" s="237"/>
      <c r="EP39" s="237"/>
      <c r="EQ39" s="237"/>
      <c r="ER39" s="237"/>
      <c r="ES39" s="237"/>
      <c r="ET39" s="237"/>
      <c r="EU39" s="237"/>
      <c r="EV39" s="237"/>
      <c r="EW39" s="237"/>
      <c r="EX39" s="237"/>
      <c r="EY39" s="237"/>
      <c r="EZ39" s="237"/>
      <c r="FA39" s="237"/>
      <c r="FB39" s="237"/>
      <c r="FC39" s="237"/>
      <c r="FD39" s="237"/>
      <c r="FE39" s="237"/>
      <c r="FF39" s="237"/>
      <c r="FG39" s="237"/>
      <c r="FH39" s="237"/>
      <c r="FI39" s="237"/>
      <c r="FJ39" s="237"/>
      <c r="FK39" s="237"/>
      <c r="FL39" s="237"/>
      <c r="FM39" s="237"/>
      <c r="FN39" s="237"/>
      <c r="FO39" s="237"/>
      <c r="FP39" s="237"/>
      <c r="FQ39" s="237"/>
      <c r="FR39" s="237"/>
      <c r="FS39" s="237"/>
      <c r="FT39" s="237"/>
      <c r="FU39" s="237"/>
      <c r="FV39" s="237"/>
      <c r="FW39" s="237"/>
      <c r="FX39" s="237"/>
      <c r="FY39" s="237"/>
      <c r="FZ39" s="237"/>
      <c r="GA39" s="237"/>
      <c r="GB39" s="237"/>
      <c r="GC39" s="237"/>
      <c r="GD39" s="237"/>
      <c r="GE39" s="237"/>
      <c r="GF39" s="237"/>
      <c r="GG39" s="237"/>
      <c r="GH39" s="237"/>
      <c r="GI39" s="237"/>
      <c r="GJ39" s="237"/>
      <c r="GK39" s="237"/>
      <c r="GL39" s="237"/>
      <c r="GM39" s="237"/>
      <c r="GN39" s="237"/>
      <c r="GO39" s="237"/>
      <c r="GP39" s="237"/>
      <c r="GQ39" s="237"/>
      <c r="GR39" s="237"/>
      <c r="GS39" s="237"/>
      <c r="GT39" s="237"/>
      <c r="GU39" s="237"/>
      <c r="GV39" s="237"/>
      <c r="GW39" s="237"/>
      <c r="GX39" s="237"/>
      <c r="GY39" s="237"/>
      <c r="GZ39" s="237"/>
      <c r="HA39" s="237"/>
      <c r="HB39" s="237"/>
      <c r="HC39" s="237"/>
      <c r="HD39" s="237"/>
      <c r="HE39" s="237"/>
      <c r="HF39" s="237"/>
      <c r="HG39" s="237"/>
      <c r="HH39" s="237"/>
      <c r="HI39" s="237"/>
      <c r="HJ39" s="237"/>
      <c r="HK39" s="237"/>
      <c r="HL39" s="237"/>
      <c r="HM39" s="237"/>
      <c r="HN39" s="237"/>
      <c r="HO39" s="237"/>
      <c r="HP39" s="237"/>
      <c r="HQ39" s="237"/>
      <c r="HR39" s="237"/>
      <c r="HS39" s="237"/>
      <c r="HT39" s="237"/>
      <c r="HU39" s="237"/>
      <c r="HV39" s="237"/>
      <c r="HW39" s="237"/>
      <c r="HX39" s="237"/>
      <c r="HY39" s="237"/>
      <c r="HZ39" s="237"/>
      <c r="IA39" s="237"/>
      <c r="IB39" s="237"/>
      <c r="IC39" s="237"/>
      <c r="ID39" s="237"/>
      <c r="IE39" s="237"/>
      <c r="IF39" s="237"/>
      <c r="IG39" s="237"/>
      <c r="IH39" s="237"/>
      <c r="II39" s="237"/>
      <c r="IJ39" s="237"/>
      <c r="IK39" s="237"/>
      <c r="IL39" s="237"/>
      <c r="IM39" s="237"/>
      <c r="IN39" s="237"/>
      <c r="IO39" s="237"/>
      <c r="IP39" s="237"/>
      <c r="IQ39" s="237"/>
      <c r="IR39" s="237"/>
      <c r="IS39" s="237"/>
      <c r="IT39" s="237"/>
      <c r="IU39" s="237"/>
      <c r="IV39" s="237"/>
    </row>
    <row r="40" customFormat="false" ht="12.75" hidden="false" customHeight="false" outlineLevel="0" collapsed="false">
      <c r="A40" s="370"/>
      <c r="B40" s="371"/>
      <c r="C40" s="372" t="n">
        <v>0.0065</v>
      </c>
      <c r="D40" s="372" t="n">
        <v>0.03</v>
      </c>
      <c r="E40" s="372" t="n">
        <v>0.045</v>
      </c>
      <c r="F40" s="373" t="n">
        <f aca="false">C40+D40+E40</f>
        <v>0.0815</v>
      </c>
      <c r="G40" s="237"/>
      <c r="H40" s="238"/>
      <c r="O40" s="237"/>
      <c r="P40" s="237"/>
      <c r="Q40" s="237"/>
      <c r="R40" s="237"/>
      <c r="S40" s="237"/>
      <c r="T40" s="237"/>
      <c r="U40" s="237"/>
      <c r="V40" s="237"/>
      <c r="W40" s="237"/>
      <c r="X40" s="237"/>
      <c r="Y40" s="237"/>
      <c r="Z40" s="237"/>
      <c r="AA40" s="237"/>
      <c r="AB40" s="237"/>
      <c r="AC40" s="237"/>
      <c r="AD40" s="237"/>
      <c r="AE40" s="237"/>
      <c r="AF40" s="237"/>
      <c r="AG40" s="237"/>
      <c r="AH40" s="237"/>
      <c r="AI40" s="237"/>
      <c r="AJ40" s="237"/>
      <c r="AK40" s="237"/>
      <c r="AL40" s="237"/>
      <c r="AM40" s="237"/>
      <c r="AN40" s="237"/>
      <c r="AO40" s="237"/>
      <c r="AP40" s="237"/>
      <c r="AQ40" s="237"/>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237"/>
      <c r="BQ40" s="237"/>
      <c r="BR40" s="237"/>
      <c r="BS40" s="237"/>
      <c r="BT40" s="237"/>
      <c r="BU40" s="237"/>
      <c r="BV40" s="237"/>
      <c r="BW40" s="237"/>
      <c r="BX40" s="237"/>
      <c r="BY40" s="237"/>
      <c r="BZ40" s="237"/>
      <c r="CA40" s="237"/>
      <c r="CB40" s="237"/>
      <c r="CC40" s="237"/>
      <c r="CD40" s="237"/>
      <c r="CE40" s="237"/>
      <c r="CF40" s="237"/>
      <c r="CG40" s="237"/>
      <c r="CH40" s="237"/>
      <c r="CI40" s="237"/>
      <c r="CJ40" s="237"/>
      <c r="CK40" s="237"/>
      <c r="CL40" s="237"/>
      <c r="CM40" s="237"/>
      <c r="CN40" s="237"/>
      <c r="CO40" s="237"/>
      <c r="CP40" s="237"/>
      <c r="CQ40" s="237"/>
      <c r="CR40" s="237"/>
      <c r="CS40" s="237"/>
      <c r="CT40" s="237"/>
      <c r="CU40" s="237"/>
      <c r="CV40" s="237"/>
      <c r="CW40" s="237"/>
      <c r="CX40" s="237"/>
      <c r="CY40" s="237"/>
      <c r="CZ40" s="237"/>
      <c r="DA40" s="237"/>
      <c r="DB40" s="237"/>
      <c r="DC40" s="237"/>
      <c r="DD40" s="237"/>
      <c r="DE40" s="237"/>
      <c r="DF40" s="237"/>
      <c r="DG40" s="237"/>
      <c r="DH40" s="237"/>
      <c r="DI40" s="237"/>
      <c r="DJ40" s="237"/>
      <c r="DK40" s="237"/>
      <c r="DL40" s="237"/>
      <c r="DM40" s="237"/>
      <c r="DN40" s="237"/>
      <c r="DO40" s="237"/>
      <c r="DP40" s="237"/>
      <c r="DQ40" s="237"/>
      <c r="DR40" s="237"/>
      <c r="DS40" s="237"/>
      <c r="DT40" s="237"/>
      <c r="DU40" s="237"/>
      <c r="DV40" s="237"/>
      <c r="DW40" s="237"/>
      <c r="DX40" s="237"/>
      <c r="DY40" s="237"/>
      <c r="DZ40" s="237"/>
      <c r="EA40" s="237"/>
      <c r="EB40" s="237"/>
      <c r="EC40" s="237"/>
      <c r="ED40" s="237"/>
      <c r="EE40" s="237"/>
      <c r="EF40" s="237"/>
      <c r="EG40" s="237"/>
      <c r="EH40" s="237"/>
      <c r="EI40" s="237"/>
      <c r="EJ40" s="237"/>
      <c r="EK40" s="237"/>
      <c r="EL40" s="237"/>
      <c r="EM40" s="237"/>
      <c r="EN40" s="237"/>
      <c r="EO40" s="237"/>
      <c r="EP40" s="237"/>
      <c r="EQ40" s="237"/>
      <c r="ER40" s="237"/>
      <c r="ES40" s="237"/>
      <c r="ET40" s="237"/>
      <c r="EU40" s="237"/>
      <c r="EV40" s="237"/>
      <c r="EW40" s="237"/>
      <c r="EX40" s="237"/>
      <c r="EY40" s="237"/>
      <c r="EZ40" s="237"/>
      <c r="FA40" s="237"/>
      <c r="FB40" s="237"/>
      <c r="FC40" s="237"/>
      <c r="FD40" s="237"/>
      <c r="FE40" s="237"/>
      <c r="FF40" s="237"/>
      <c r="FG40" s="237"/>
      <c r="FH40" s="237"/>
      <c r="FI40" s="237"/>
      <c r="FJ40" s="237"/>
      <c r="FK40" s="237"/>
      <c r="FL40" s="237"/>
      <c r="FM40" s="237"/>
      <c r="FN40" s="237"/>
      <c r="FO40" s="237"/>
      <c r="FP40" s="237"/>
      <c r="FQ40" s="237"/>
      <c r="FR40" s="237"/>
      <c r="FS40" s="237"/>
      <c r="FT40" s="237"/>
      <c r="FU40" s="237"/>
      <c r="FV40" s="237"/>
      <c r="FW40" s="237"/>
      <c r="FX40" s="237"/>
      <c r="FY40" s="237"/>
      <c r="FZ40" s="237"/>
      <c r="GA40" s="237"/>
      <c r="GB40" s="237"/>
      <c r="GC40" s="237"/>
      <c r="GD40" s="237"/>
      <c r="GE40" s="237"/>
      <c r="GF40" s="237"/>
      <c r="GG40" s="237"/>
      <c r="GH40" s="237"/>
      <c r="GI40" s="237"/>
      <c r="GJ40" s="237"/>
      <c r="GK40" s="237"/>
      <c r="GL40" s="237"/>
      <c r="GM40" s="237"/>
      <c r="GN40" s="237"/>
      <c r="GO40" s="237"/>
      <c r="GP40" s="237"/>
      <c r="GQ40" s="237"/>
      <c r="GR40" s="237"/>
      <c r="GS40" s="237"/>
      <c r="GT40" s="237"/>
      <c r="GU40" s="237"/>
      <c r="GV40" s="237"/>
      <c r="GW40" s="237"/>
      <c r="GX40" s="237"/>
      <c r="GY40" s="237"/>
      <c r="GZ40" s="237"/>
      <c r="HA40" s="237"/>
      <c r="HB40" s="237"/>
      <c r="HC40" s="237"/>
      <c r="HD40" s="237"/>
      <c r="HE40" s="237"/>
      <c r="HF40" s="237"/>
      <c r="HG40" s="237"/>
      <c r="HH40" s="237"/>
      <c r="HI40" s="237"/>
      <c r="HJ40" s="237"/>
      <c r="HK40" s="237"/>
      <c r="HL40" s="237"/>
      <c r="HM40" s="237"/>
      <c r="HN40" s="237"/>
      <c r="HO40" s="237"/>
      <c r="HP40" s="237"/>
      <c r="HQ40" s="237"/>
      <c r="HR40" s="237"/>
      <c r="HS40" s="237"/>
      <c r="HT40" s="237"/>
      <c r="HU40" s="237"/>
      <c r="HV40" s="237"/>
      <c r="HW40" s="237"/>
      <c r="HX40" s="237"/>
      <c r="HY40" s="237"/>
      <c r="HZ40" s="237"/>
      <c r="IA40" s="237"/>
      <c r="IB40" s="237"/>
      <c r="IC40" s="237"/>
      <c r="ID40" s="237"/>
      <c r="IE40" s="237"/>
      <c r="IF40" s="237"/>
      <c r="IG40" s="237"/>
      <c r="IH40" s="237"/>
      <c r="II40" s="237"/>
      <c r="IJ40" s="237"/>
      <c r="IK40" s="237"/>
      <c r="IL40" s="237"/>
      <c r="IM40" s="237"/>
      <c r="IN40" s="237"/>
      <c r="IO40" s="237"/>
      <c r="IP40" s="237"/>
      <c r="IQ40" s="237"/>
      <c r="IR40" s="237"/>
      <c r="IS40" s="237"/>
      <c r="IT40" s="237"/>
      <c r="IU40" s="237"/>
      <c r="IV40" s="237"/>
    </row>
    <row r="41" customFormat="false" ht="12.75" hidden="false" customHeight="true" outlineLevel="0" collapsed="false">
      <c r="A41" s="370"/>
      <c r="B41" s="371"/>
      <c r="C41" s="374" t="s">
        <v>1638</v>
      </c>
      <c r="D41" s="374"/>
      <c r="E41" s="374"/>
      <c r="F41" s="373" t="n">
        <f aca="false">SUM(F40)</f>
        <v>0.0815</v>
      </c>
      <c r="G41" s="237"/>
      <c r="H41" s="238"/>
      <c r="O41" s="237"/>
      <c r="P41" s="237"/>
      <c r="Q41" s="237"/>
      <c r="R41" s="237"/>
      <c r="S41" s="237"/>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37"/>
      <c r="BJ41" s="237"/>
      <c r="BK41" s="237"/>
      <c r="BL41" s="237"/>
      <c r="BM41" s="237"/>
      <c r="BN41" s="237"/>
      <c r="BO41" s="237"/>
      <c r="BP41" s="237"/>
      <c r="BQ41" s="237"/>
      <c r="BR41" s="237"/>
      <c r="BS41" s="237"/>
      <c r="BT41" s="237"/>
      <c r="BU41" s="237"/>
      <c r="BV41" s="237"/>
      <c r="BW41" s="237"/>
      <c r="BX41" s="237"/>
      <c r="BY41" s="237"/>
      <c r="BZ41" s="237"/>
      <c r="CA41" s="237"/>
      <c r="CB41" s="237"/>
      <c r="CC41" s="237"/>
      <c r="CD41" s="237"/>
      <c r="CE41" s="237"/>
      <c r="CF41" s="237"/>
      <c r="CG41" s="237"/>
      <c r="CH41" s="237"/>
      <c r="CI41" s="237"/>
      <c r="CJ41" s="237"/>
      <c r="CK41" s="237"/>
      <c r="CL41" s="237"/>
      <c r="CM41" s="237"/>
      <c r="CN41" s="237"/>
      <c r="CO41" s="237"/>
      <c r="CP41" s="237"/>
      <c r="CQ41" s="237"/>
      <c r="CR41" s="237"/>
      <c r="CS41" s="237"/>
      <c r="CT41" s="237"/>
      <c r="CU41" s="237"/>
      <c r="CV41" s="237"/>
      <c r="CW41" s="237"/>
      <c r="CX41" s="237"/>
      <c r="CY41" s="237"/>
      <c r="CZ41" s="237"/>
      <c r="DA41" s="237"/>
      <c r="DB41" s="237"/>
      <c r="DC41" s="237"/>
      <c r="DD41" s="237"/>
      <c r="DE41" s="237"/>
      <c r="DF41" s="237"/>
      <c r="DG41" s="237"/>
      <c r="DH41" s="237"/>
      <c r="DI41" s="237"/>
      <c r="DJ41" s="237"/>
      <c r="DK41" s="237"/>
      <c r="DL41" s="237"/>
      <c r="DM41" s="237"/>
      <c r="DN41" s="237"/>
      <c r="DO41" s="237"/>
      <c r="DP41" s="237"/>
      <c r="DQ41" s="237"/>
      <c r="DR41" s="237"/>
      <c r="DS41" s="237"/>
      <c r="DT41" s="237"/>
      <c r="DU41" s="237"/>
      <c r="DV41" s="237"/>
      <c r="DW41" s="237"/>
      <c r="DX41" s="237"/>
      <c r="DY41" s="237"/>
      <c r="DZ41" s="237"/>
      <c r="EA41" s="237"/>
      <c r="EB41" s="237"/>
      <c r="EC41" s="237"/>
      <c r="ED41" s="237"/>
      <c r="EE41" s="237"/>
      <c r="EF41" s="237"/>
      <c r="EG41" s="237"/>
      <c r="EH41" s="237"/>
      <c r="EI41" s="237"/>
      <c r="EJ41" s="237"/>
      <c r="EK41" s="237"/>
      <c r="EL41" s="237"/>
      <c r="EM41" s="237"/>
      <c r="EN41" s="237"/>
      <c r="EO41" s="237"/>
      <c r="EP41" s="237"/>
      <c r="EQ41" s="237"/>
      <c r="ER41" s="237"/>
      <c r="ES41" s="237"/>
      <c r="ET41" s="237"/>
      <c r="EU41" s="237"/>
      <c r="EV41" s="237"/>
      <c r="EW41" s="237"/>
      <c r="EX41" s="237"/>
      <c r="EY41" s="237"/>
      <c r="EZ41" s="237"/>
      <c r="FA41" s="237"/>
      <c r="FB41" s="237"/>
      <c r="FC41" s="237"/>
      <c r="FD41" s="237"/>
      <c r="FE41" s="237"/>
      <c r="FF41" s="237"/>
      <c r="FG41" s="237"/>
      <c r="FH41" s="237"/>
      <c r="FI41" s="237"/>
      <c r="FJ41" s="237"/>
      <c r="FK41" s="237"/>
      <c r="FL41" s="237"/>
      <c r="FM41" s="237"/>
      <c r="FN41" s="237"/>
      <c r="FO41" s="237"/>
      <c r="FP41" s="237"/>
      <c r="FQ41" s="237"/>
      <c r="FR41" s="237"/>
      <c r="FS41" s="237"/>
      <c r="FT41" s="237"/>
      <c r="FU41" s="237"/>
      <c r="FV41" s="237"/>
      <c r="FW41" s="237"/>
      <c r="FX41" s="237"/>
      <c r="FY41" s="237"/>
      <c r="FZ41" s="237"/>
      <c r="GA41" s="237"/>
      <c r="GB41" s="237"/>
      <c r="GC41" s="237"/>
      <c r="GD41" s="237"/>
      <c r="GE41" s="237"/>
      <c r="GF41" s="237"/>
      <c r="GG41" s="237"/>
      <c r="GH41" s="237"/>
      <c r="GI41" s="237"/>
      <c r="GJ41" s="237"/>
      <c r="GK41" s="237"/>
      <c r="GL41" s="237"/>
      <c r="GM41" s="237"/>
      <c r="GN41" s="237"/>
      <c r="GO41" s="237"/>
      <c r="GP41" s="237"/>
      <c r="GQ41" s="237"/>
      <c r="GR41" s="237"/>
      <c r="GS41" s="237"/>
      <c r="GT41" s="237"/>
      <c r="GU41" s="237"/>
      <c r="GV41" s="237"/>
      <c r="GW41" s="237"/>
      <c r="GX41" s="237"/>
      <c r="GY41" s="237"/>
      <c r="GZ41" s="237"/>
      <c r="HA41" s="237"/>
      <c r="HB41" s="237"/>
      <c r="HC41" s="237"/>
      <c r="HD41" s="237"/>
      <c r="HE41" s="237"/>
      <c r="HF41" s="237"/>
      <c r="HG41" s="237"/>
      <c r="HH41" s="237"/>
      <c r="HI41" s="237"/>
      <c r="HJ41" s="237"/>
      <c r="HK41" s="237"/>
      <c r="HL41" s="237"/>
      <c r="HM41" s="237"/>
      <c r="HN41" s="237"/>
      <c r="HO41" s="237"/>
      <c r="HP41" s="237"/>
      <c r="HQ41" s="237"/>
      <c r="HR41" s="237"/>
      <c r="HS41" s="237"/>
      <c r="HT41" s="237"/>
      <c r="HU41" s="237"/>
      <c r="HV41" s="237"/>
      <c r="HW41" s="237"/>
      <c r="HX41" s="237"/>
      <c r="HY41" s="237"/>
      <c r="HZ41" s="237"/>
      <c r="IA41" s="237"/>
      <c r="IB41" s="237"/>
      <c r="IC41" s="237"/>
      <c r="ID41" s="237"/>
      <c r="IE41" s="237"/>
      <c r="IF41" s="237"/>
      <c r="IG41" s="237"/>
      <c r="IH41" s="237"/>
      <c r="II41" s="237"/>
      <c r="IJ41" s="237"/>
      <c r="IK41" s="237"/>
      <c r="IL41" s="237"/>
      <c r="IM41" s="237"/>
      <c r="IN41" s="237"/>
      <c r="IO41" s="237"/>
      <c r="IP41" s="237"/>
      <c r="IQ41" s="237"/>
      <c r="IR41" s="237"/>
      <c r="IS41" s="237"/>
      <c r="IT41" s="237"/>
      <c r="IU41" s="237"/>
      <c r="IV41" s="237"/>
    </row>
    <row r="42" customFormat="false" ht="12.75" hidden="false" customHeight="true" outlineLevel="0" collapsed="false">
      <c r="A42" s="370" t="s">
        <v>1654</v>
      </c>
      <c r="B42" s="371" t="s">
        <v>1655</v>
      </c>
      <c r="C42" s="369" t="s">
        <v>1631</v>
      </c>
      <c r="D42" s="369" t="s">
        <v>1632</v>
      </c>
      <c r="E42" s="369" t="s">
        <v>1633</v>
      </c>
      <c r="F42" s="369" t="s">
        <v>1634</v>
      </c>
      <c r="G42" s="237"/>
      <c r="H42" s="238"/>
      <c r="O42" s="237"/>
      <c r="P42" s="237"/>
      <c r="Q42" s="237"/>
      <c r="R42" s="237"/>
      <c r="S42" s="237"/>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c r="BV42" s="237"/>
      <c r="BW42" s="237"/>
      <c r="BX42" s="237"/>
      <c r="BY42" s="237"/>
      <c r="BZ42" s="237"/>
      <c r="CA42" s="237"/>
      <c r="CB42" s="237"/>
      <c r="CC42" s="237"/>
      <c r="CD42" s="237"/>
      <c r="CE42" s="237"/>
      <c r="CF42" s="237"/>
      <c r="CG42" s="237"/>
      <c r="CH42" s="237"/>
      <c r="CI42" s="237"/>
      <c r="CJ42" s="237"/>
      <c r="CK42" s="237"/>
      <c r="CL42" s="237"/>
      <c r="CM42" s="237"/>
      <c r="CN42" s="237"/>
      <c r="CO42" s="237"/>
      <c r="CP42" s="237"/>
      <c r="CQ42" s="237"/>
      <c r="CR42" s="237"/>
      <c r="CS42" s="237"/>
      <c r="CT42" s="237"/>
      <c r="CU42" s="237"/>
      <c r="CV42" s="237"/>
      <c r="CW42" s="237"/>
      <c r="CX42" s="237"/>
      <c r="CY42" s="237"/>
      <c r="CZ42" s="237"/>
      <c r="DA42" s="237"/>
      <c r="DB42" s="237"/>
      <c r="DC42" s="237"/>
      <c r="DD42" s="237"/>
      <c r="DE42" s="237"/>
      <c r="DF42" s="237"/>
      <c r="DG42" s="237"/>
      <c r="DH42" s="237"/>
      <c r="DI42" s="237"/>
      <c r="DJ42" s="237"/>
      <c r="DK42" s="237"/>
      <c r="DL42" s="237"/>
      <c r="DM42" s="237"/>
      <c r="DN42" s="237"/>
      <c r="DO42" s="237"/>
      <c r="DP42" s="237"/>
      <c r="DQ42" s="237"/>
      <c r="DR42" s="237"/>
      <c r="DS42" s="237"/>
      <c r="DT42" s="237"/>
      <c r="DU42" s="237"/>
      <c r="DV42" s="237"/>
      <c r="DW42" s="237"/>
      <c r="DX42" s="237"/>
      <c r="DY42" s="237"/>
      <c r="DZ42" s="237"/>
      <c r="EA42" s="237"/>
      <c r="EB42" s="237"/>
      <c r="EC42" s="237"/>
      <c r="ED42" s="237"/>
      <c r="EE42" s="237"/>
      <c r="EF42" s="237"/>
      <c r="EG42" s="237"/>
      <c r="EH42" s="237"/>
      <c r="EI42" s="237"/>
      <c r="EJ42" s="237"/>
      <c r="EK42" s="237"/>
      <c r="EL42" s="237"/>
      <c r="EM42" s="237"/>
      <c r="EN42" s="237"/>
      <c r="EO42" s="237"/>
      <c r="EP42" s="237"/>
      <c r="EQ42" s="237"/>
      <c r="ER42" s="237"/>
      <c r="ES42" s="237"/>
      <c r="ET42" s="237"/>
      <c r="EU42" s="237"/>
      <c r="EV42" s="237"/>
      <c r="EW42" s="237"/>
      <c r="EX42" s="237"/>
      <c r="EY42" s="237"/>
      <c r="EZ42" s="237"/>
      <c r="FA42" s="237"/>
      <c r="FB42" s="237"/>
      <c r="FC42" s="237"/>
      <c r="FD42" s="237"/>
      <c r="FE42" s="237"/>
      <c r="FF42" s="237"/>
      <c r="FG42" s="237"/>
      <c r="FH42" s="237"/>
      <c r="FI42" s="237"/>
      <c r="FJ42" s="237"/>
      <c r="FK42" s="237"/>
      <c r="FL42" s="237"/>
      <c r="FM42" s="237"/>
      <c r="FN42" s="237"/>
      <c r="FO42" s="237"/>
      <c r="FP42" s="237"/>
      <c r="FQ42" s="237"/>
      <c r="FR42" s="237"/>
      <c r="FS42" s="237"/>
      <c r="FT42" s="237"/>
      <c r="FU42" s="237"/>
      <c r="FV42" s="237"/>
      <c r="FW42" s="237"/>
      <c r="FX42" s="237"/>
      <c r="FY42" s="237"/>
      <c r="FZ42" s="237"/>
      <c r="GA42" s="237"/>
      <c r="GB42" s="237"/>
      <c r="GC42" s="237"/>
      <c r="GD42" s="237"/>
      <c r="GE42" s="237"/>
      <c r="GF42" s="237"/>
      <c r="GG42" s="237"/>
      <c r="GH42" s="237"/>
      <c r="GI42" s="237"/>
      <c r="GJ42" s="237"/>
      <c r="GK42" s="237"/>
      <c r="GL42" s="237"/>
      <c r="GM42" s="237"/>
      <c r="GN42" s="237"/>
      <c r="GO42" s="237"/>
      <c r="GP42" s="237"/>
      <c r="GQ42" s="237"/>
      <c r="GR42" s="237"/>
      <c r="GS42" s="237"/>
      <c r="GT42" s="237"/>
      <c r="GU42" s="237"/>
      <c r="GV42" s="237"/>
      <c r="GW42" s="237"/>
      <c r="GX42" s="237"/>
      <c r="GY42" s="237"/>
      <c r="GZ42" s="237"/>
      <c r="HA42" s="237"/>
      <c r="HB42" s="237"/>
      <c r="HC42" s="237"/>
      <c r="HD42" s="237"/>
      <c r="HE42" s="237"/>
      <c r="HF42" s="237"/>
      <c r="HG42" s="237"/>
      <c r="HH42" s="237"/>
      <c r="HI42" s="237"/>
      <c r="HJ42" s="237"/>
      <c r="HK42" s="237"/>
      <c r="HL42" s="237"/>
      <c r="HM42" s="237"/>
      <c r="HN42" s="237"/>
      <c r="HO42" s="237"/>
      <c r="HP42" s="237"/>
      <c r="HQ42" s="237"/>
      <c r="HR42" s="237"/>
      <c r="HS42" s="237"/>
      <c r="HT42" s="237"/>
      <c r="HU42" s="237"/>
      <c r="HV42" s="237"/>
      <c r="HW42" s="237"/>
      <c r="HX42" s="237"/>
      <c r="HY42" s="237"/>
      <c r="HZ42" s="237"/>
      <c r="IA42" s="237"/>
      <c r="IB42" s="237"/>
      <c r="IC42" s="237"/>
      <c r="ID42" s="237"/>
      <c r="IE42" s="237"/>
      <c r="IF42" s="237"/>
      <c r="IG42" s="237"/>
      <c r="IH42" s="237"/>
      <c r="II42" s="237"/>
      <c r="IJ42" s="237"/>
      <c r="IK42" s="237"/>
      <c r="IL42" s="237"/>
      <c r="IM42" s="237"/>
      <c r="IN42" s="237"/>
      <c r="IO42" s="237"/>
      <c r="IP42" s="237"/>
      <c r="IQ42" s="237"/>
      <c r="IR42" s="237"/>
      <c r="IS42" s="237"/>
      <c r="IT42" s="237"/>
      <c r="IU42" s="237"/>
      <c r="IV42" s="237"/>
    </row>
    <row r="43" customFormat="false" ht="12.75" hidden="false" customHeight="false" outlineLevel="0" collapsed="false">
      <c r="A43" s="370"/>
      <c r="B43" s="371"/>
      <c r="C43" s="369" t="s">
        <v>1656</v>
      </c>
      <c r="D43" s="369" t="s">
        <v>1656</v>
      </c>
      <c r="E43" s="369" t="s">
        <v>1656</v>
      </c>
      <c r="F43" s="369"/>
      <c r="G43" s="237"/>
      <c r="H43" s="238"/>
      <c r="O43" s="237"/>
      <c r="P43" s="237"/>
      <c r="Q43" s="237"/>
      <c r="R43" s="237"/>
      <c r="S43" s="237"/>
      <c r="T43" s="237"/>
      <c r="U43" s="237"/>
      <c r="V43" s="237"/>
      <c r="W43" s="237"/>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c r="AX43" s="237"/>
      <c r="AY43" s="237"/>
      <c r="AZ43" s="237"/>
      <c r="BA43" s="237"/>
      <c r="BB43" s="237"/>
      <c r="BC43" s="237"/>
      <c r="BD43" s="237"/>
      <c r="BE43" s="237"/>
      <c r="BF43" s="237"/>
      <c r="BG43" s="237"/>
      <c r="BH43" s="237"/>
      <c r="BI43" s="237"/>
      <c r="BJ43" s="237"/>
      <c r="BK43" s="237"/>
      <c r="BL43" s="237"/>
      <c r="BM43" s="237"/>
      <c r="BN43" s="237"/>
      <c r="BO43" s="237"/>
      <c r="BP43" s="237"/>
      <c r="BQ43" s="237"/>
      <c r="BR43" s="237"/>
      <c r="BS43" s="237"/>
      <c r="BT43" s="237"/>
      <c r="BU43" s="237"/>
      <c r="BV43" s="237"/>
      <c r="BW43" s="237"/>
      <c r="BX43" s="237"/>
      <c r="BY43" s="237"/>
      <c r="BZ43" s="237"/>
      <c r="CA43" s="237"/>
      <c r="CB43" s="237"/>
      <c r="CC43" s="237"/>
      <c r="CD43" s="237"/>
      <c r="CE43" s="237"/>
      <c r="CF43" s="237"/>
      <c r="CG43" s="237"/>
      <c r="CH43" s="237"/>
      <c r="CI43" s="237"/>
      <c r="CJ43" s="237"/>
      <c r="CK43" s="237"/>
      <c r="CL43" s="237"/>
      <c r="CM43" s="237"/>
      <c r="CN43" s="237"/>
      <c r="CO43" s="237"/>
      <c r="CP43" s="237"/>
      <c r="CQ43" s="237"/>
      <c r="CR43" s="237"/>
      <c r="CS43" s="237"/>
      <c r="CT43" s="237"/>
      <c r="CU43" s="237"/>
      <c r="CV43" s="237"/>
      <c r="CW43" s="237"/>
      <c r="CX43" s="237"/>
      <c r="CY43" s="237"/>
      <c r="CZ43" s="237"/>
      <c r="DA43" s="237"/>
      <c r="DB43" s="237"/>
      <c r="DC43" s="237"/>
      <c r="DD43" s="237"/>
      <c r="DE43" s="237"/>
      <c r="DF43" s="237"/>
      <c r="DG43" s="237"/>
      <c r="DH43" s="237"/>
      <c r="DI43" s="237"/>
      <c r="DJ43" s="237"/>
      <c r="DK43" s="237"/>
      <c r="DL43" s="237"/>
      <c r="DM43" s="237"/>
      <c r="DN43" s="237"/>
      <c r="DO43" s="237"/>
      <c r="DP43" s="237"/>
      <c r="DQ43" s="237"/>
      <c r="DR43" s="237"/>
      <c r="DS43" s="237"/>
      <c r="DT43" s="237"/>
      <c r="DU43" s="237"/>
      <c r="DV43" s="237"/>
      <c r="DW43" s="237"/>
      <c r="DX43" s="237"/>
      <c r="DY43" s="237"/>
      <c r="DZ43" s="237"/>
      <c r="EA43" s="237"/>
      <c r="EB43" s="237"/>
      <c r="EC43" s="237"/>
      <c r="ED43" s="237"/>
      <c r="EE43" s="237"/>
      <c r="EF43" s="237"/>
      <c r="EG43" s="237"/>
      <c r="EH43" s="237"/>
      <c r="EI43" s="237"/>
      <c r="EJ43" s="237"/>
      <c r="EK43" s="237"/>
      <c r="EL43" s="237"/>
      <c r="EM43" s="237"/>
      <c r="EN43" s="237"/>
      <c r="EO43" s="237"/>
      <c r="EP43" s="237"/>
      <c r="EQ43" s="237"/>
      <c r="ER43" s="237"/>
      <c r="ES43" s="237"/>
      <c r="ET43" s="237"/>
      <c r="EU43" s="237"/>
      <c r="EV43" s="237"/>
      <c r="EW43" s="237"/>
      <c r="EX43" s="237"/>
      <c r="EY43" s="237"/>
      <c r="EZ43" s="237"/>
      <c r="FA43" s="237"/>
      <c r="FB43" s="237"/>
      <c r="FC43" s="237"/>
      <c r="FD43" s="237"/>
      <c r="FE43" s="237"/>
      <c r="FF43" s="237"/>
      <c r="FG43" s="237"/>
      <c r="FH43" s="237"/>
      <c r="FI43" s="237"/>
      <c r="FJ43" s="237"/>
      <c r="FK43" s="237"/>
      <c r="FL43" s="237"/>
      <c r="FM43" s="237"/>
      <c r="FN43" s="237"/>
      <c r="FO43" s="237"/>
      <c r="FP43" s="237"/>
      <c r="FQ43" s="237"/>
      <c r="FR43" s="237"/>
      <c r="FS43" s="237"/>
      <c r="FT43" s="237"/>
      <c r="FU43" s="237"/>
      <c r="FV43" s="237"/>
      <c r="FW43" s="237"/>
      <c r="FX43" s="237"/>
      <c r="FY43" s="237"/>
      <c r="FZ43" s="237"/>
      <c r="GA43" s="237"/>
      <c r="GB43" s="237"/>
      <c r="GC43" s="237"/>
      <c r="GD43" s="237"/>
      <c r="GE43" s="237"/>
      <c r="GF43" s="237"/>
      <c r="GG43" s="237"/>
      <c r="GH43" s="237"/>
      <c r="GI43" s="237"/>
      <c r="GJ43" s="237"/>
      <c r="GK43" s="237"/>
      <c r="GL43" s="237"/>
      <c r="GM43" s="237"/>
      <c r="GN43" s="237"/>
      <c r="GO43" s="237"/>
      <c r="GP43" s="237"/>
      <c r="GQ43" s="237"/>
      <c r="GR43" s="237"/>
      <c r="GS43" s="237"/>
      <c r="GT43" s="237"/>
      <c r="GU43" s="237"/>
      <c r="GV43" s="237"/>
      <c r="GW43" s="237"/>
      <c r="GX43" s="237"/>
      <c r="GY43" s="237"/>
      <c r="GZ43" s="237"/>
      <c r="HA43" s="237"/>
      <c r="HB43" s="237"/>
      <c r="HC43" s="237"/>
      <c r="HD43" s="237"/>
      <c r="HE43" s="237"/>
      <c r="HF43" s="237"/>
      <c r="HG43" s="237"/>
      <c r="HH43" s="237"/>
      <c r="HI43" s="237"/>
      <c r="HJ43" s="237"/>
      <c r="HK43" s="237"/>
      <c r="HL43" s="237"/>
      <c r="HM43" s="237"/>
      <c r="HN43" s="237"/>
      <c r="HO43" s="237"/>
      <c r="HP43" s="237"/>
      <c r="HQ43" s="237"/>
      <c r="HR43" s="237"/>
      <c r="HS43" s="237"/>
      <c r="HT43" s="237"/>
      <c r="HU43" s="237"/>
      <c r="HV43" s="237"/>
      <c r="HW43" s="237"/>
      <c r="HX43" s="237"/>
      <c r="HY43" s="237"/>
      <c r="HZ43" s="237"/>
      <c r="IA43" s="237"/>
      <c r="IB43" s="237"/>
      <c r="IC43" s="237"/>
      <c r="ID43" s="237"/>
      <c r="IE43" s="237"/>
      <c r="IF43" s="237"/>
      <c r="IG43" s="237"/>
      <c r="IH43" s="237"/>
      <c r="II43" s="237"/>
      <c r="IJ43" s="237"/>
      <c r="IK43" s="237"/>
      <c r="IL43" s="237"/>
      <c r="IM43" s="237"/>
      <c r="IN43" s="237"/>
      <c r="IO43" s="237"/>
      <c r="IP43" s="237"/>
      <c r="IQ43" s="237"/>
      <c r="IR43" s="237"/>
      <c r="IS43" s="237"/>
      <c r="IT43" s="237"/>
      <c r="IU43" s="237"/>
      <c r="IV43" s="237"/>
    </row>
    <row r="44" customFormat="false" ht="12.75" hidden="false" customHeight="false" outlineLevel="0" collapsed="false">
      <c r="A44" s="370"/>
      <c r="B44" s="371"/>
      <c r="C44" s="376" t="n">
        <v>0.02</v>
      </c>
      <c r="D44" s="375" t="n">
        <v>0.04</v>
      </c>
      <c r="E44" s="376" t="n">
        <v>0.05</v>
      </c>
      <c r="F44" s="373" t="n">
        <v>0.025</v>
      </c>
      <c r="G44" s="237"/>
      <c r="H44" s="238"/>
      <c r="O44" s="237"/>
      <c r="P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c r="AM44" s="237"/>
      <c r="AN44" s="237"/>
      <c r="AO44" s="237"/>
      <c r="AP44" s="237"/>
      <c r="AQ44" s="237"/>
      <c r="AR44" s="237"/>
      <c r="AS44" s="237"/>
      <c r="AT44" s="237"/>
      <c r="AU44" s="237"/>
      <c r="AV44" s="237"/>
      <c r="AW44" s="237"/>
      <c r="AX44" s="237"/>
      <c r="AY44" s="237"/>
      <c r="AZ44" s="237"/>
      <c r="BA44" s="237"/>
      <c r="BB44" s="237"/>
      <c r="BC44" s="237"/>
      <c r="BD44" s="237"/>
      <c r="BE44" s="237"/>
      <c r="BF44" s="237"/>
      <c r="BG44" s="237"/>
      <c r="BH44" s="237"/>
      <c r="BI44" s="237"/>
      <c r="BJ44" s="237"/>
      <c r="BK44" s="237"/>
      <c r="BL44" s="237"/>
      <c r="BM44" s="237"/>
      <c r="BN44" s="237"/>
      <c r="BO44" s="237"/>
      <c r="BP44" s="237"/>
      <c r="BQ44" s="237"/>
      <c r="BR44" s="237"/>
      <c r="BS44" s="237"/>
      <c r="BT44" s="237"/>
      <c r="BU44" s="237"/>
      <c r="BV44" s="237"/>
      <c r="BW44" s="237"/>
      <c r="BX44" s="237"/>
      <c r="BY44" s="237"/>
      <c r="BZ44" s="237"/>
      <c r="CA44" s="237"/>
      <c r="CB44" s="237"/>
      <c r="CC44" s="237"/>
      <c r="CD44" s="237"/>
      <c r="CE44" s="237"/>
      <c r="CF44" s="237"/>
      <c r="CG44" s="237"/>
      <c r="CH44" s="237"/>
      <c r="CI44" s="237"/>
      <c r="CJ44" s="237"/>
      <c r="CK44" s="237"/>
      <c r="CL44" s="237"/>
      <c r="CM44" s="237"/>
      <c r="CN44" s="237"/>
      <c r="CO44" s="237"/>
      <c r="CP44" s="237"/>
      <c r="CQ44" s="237"/>
      <c r="CR44" s="237"/>
      <c r="CS44" s="237"/>
      <c r="CT44" s="237"/>
      <c r="CU44" s="237"/>
      <c r="CV44" s="237"/>
      <c r="CW44" s="237"/>
      <c r="CX44" s="237"/>
      <c r="CY44" s="237"/>
      <c r="CZ44" s="237"/>
      <c r="DA44" s="237"/>
      <c r="DB44" s="237"/>
      <c r="DC44" s="237"/>
      <c r="DD44" s="237"/>
      <c r="DE44" s="237"/>
      <c r="DF44" s="237"/>
      <c r="DG44" s="237"/>
      <c r="DH44" s="237"/>
      <c r="DI44" s="237"/>
      <c r="DJ44" s="237"/>
      <c r="DK44" s="237"/>
      <c r="DL44" s="237"/>
      <c r="DM44" s="237"/>
      <c r="DN44" s="237"/>
      <c r="DO44" s="237"/>
      <c r="DP44" s="237"/>
      <c r="DQ44" s="237"/>
      <c r="DR44" s="237"/>
      <c r="DS44" s="237"/>
      <c r="DT44" s="237"/>
      <c r="DU44" s="237"/>
      <c r="DV44" s="237"/>
      <c r="DW44" s="237"/>
      <c r="DX44" s="237"/>
      <c r="DY44" s="237"/>
      <c r="DZ44" s="237"/>
      <c r="EA44" s="237"/>
      <c r="EB44" s="237"/>
      <c r="EC44" s="237"/>
      <c r="ED44" s="237"/>
      <c r="EE44" s="237"/>
      <c r="EF44" s="237"/>
      <c r="EG44" s="237"/>
      <c r="EH44" s="237"/>
      <c r="EI44" s="237"/>
      <c r="EJ44" s="237"/>
      <c r="EK44" s="237"/>
      <c r="EL44" s="237"/>
      <c r="EM44" s="237"/>
      <c r="EN44" s="237"/>
      <c r="EO44" s="237"/>
      <c r="EP44" s="237"/>
      <c r="EQ44" s="237"/>
      <c r="ER44" s="237"/>
      <c r="ES44" s="237"/>
      <c r="ET44" s="237"/>
      <c r="EU44" s="237"/>
      <c r="EV44" s="237"/>
      <c r="EW44" s="237"/>
      <c r="EX44" s="237"/>
      <c r="EY44" s="237"/>
      <c r="EZ44" s="237"/>
      <c r="FA44" s="237"/>
      <c r="FB44" s="237"/>
      <c r="FC44" s="237"/>
      <c r="FD44" s="237"/>
      <c r="FE44" s="237"/>
      <c r="FF44" s="237"/>
      <c r="FG44" s="237"/>
      <c r="FH44" s="237"/>
      <c r="FI44" s="237"/>
      <c r="FJ44" s="237"/>
      <c r="FK44" s="237"/>
      <c r="FL44" s="237"/>
      <c r="FM44" s="237"/>
      <c r="FN44" s="237"/>
      <c r="FO44" s="237"/>
      <c r="FP44" s="237"/>
      <c r="FQ44" s="237"/>
      <c r="FR44" s="237"/>
      <c r="FS44" s="237"/>
      <c r="FT44" s="237"/>
      <c r="FU44" s="237"/>
      <c r="FV44" s="237"/>
      <c r="FW44" s="237"/>
      <c r="FX44" s="237"/>
      <c r="FY44" s="237"/>
      <c r="FZ44" s="237"/>
      <c r="GA44" s="237"/>
      <c r="GB44" s="237"/>
      <c r="GC44" s="237"/>
      <c r="GD44" s="237"/>
      <c r="GE44" s="237"/>
      <c r="GF44" s="237"/>
      <c r="GG44" s="237"/>
      <c r="GH44" s="237"/>
      <c r="GI44" s="237"/>
      <c r="GJ44" s="237"/>
      <c r="GK44" s="237"/>
      <c r="GL44" s="237"/>
      <c r="GM44" s="237"/>
      <c r="GN44" s="237"/>
      <c r="GO44" s="237"/>
      <c r="GP44" s="237"/>
      <c r="GQ44" s="237"/>
      <c r="GR44" s="237"/>
      <c r="GS44" s="237"/>
      <c r="GT44" s="237"/>
      <c r="GU44" s="237"/>
      <c r="GV44" s="237"/>
      <c r="GW44" s="237"/>
      <c r="GX44" s="237"/>
      <c r="GY44" s="237"/>
      <c r="GZ44" s="237"/>
      <c r="HA44" s="237"/>
      <c r="HB44" s="237"/>
      <c r="HC44" s="237"/>
      <c r="HD44" s="237"/>
      <c r="HE44" s="237"/>
      <c r="HF44" s="237"/>
      <c r="HG44" s="237"/>
      <c r="HH44" s="237"/>
      <c r="HI44" s="237"/>
      <c r="HJ44" s="237"/>
      <c r="HK44" s="237"/>
      <c r="HL44" s="237"/>
      <c r="HM44" s="237"/>
      <c r="HN44" s="237"/>
      <c r="HO44" s="237"/>
      <c r="HP44" s="237"/>
      <c r="HQ44" s="237"/>
      <c r="HR44" s="237"/>
      <c r="HS44" s="237"/>
      <c r="HT44" s="237"/>
      <c r="HU44" s="237"/>
      <c r="HV44" s="237"/>
      <c r="HW44" s="237"/>
      <c r="HX44" s="237"/>
      <c r="HY44" s="237"/>
      <c r="HZ44" s="237"/>
      <c r="IA44" s="237"/>
      <c r="IB44" s="237"/>
      <c r="IC44" s="237"/>
      <c r="ID44" s="237"/>
      <c r="IE44" s="237"/>
      <c r="IF44" s="237"/>
      <c r="IG44" s="237"/>
      <c r="IH44" s="237"/>
      <c r="II44" s="237"/>
      <c r="IJ44" s="237"/>
      <c r="IK44" s="237"/>
      <c r="IL44" s="237"/>
      <c r="IM44" s="237"/>
      <c r="IN44" s="237"/>
      <c r="IO44" s="237"/>
      <c r="IP44" s="237"/>
      <c r="IQ44" s="237"/>
      <c r="IR44" s="237"/>
      <c r="IS44" s="237"/>
      <c r="IT44" s="237"/>
      <c r="IU44" s="237"/>
      <c r="IV44" s="237"/>
    </row>
    <row r="45" customFormat="false" ht="12.75" hidden="false" customHeight="true" outlineLevel="0" collapsed="false">
      <c r="A45" s="370"/>
      <c r="B45" s="371"/>
      <c r="C45" s="374" t="s">
        <v>1638</v>
      </c>
      <c r="D45" s="374"/>
      <c r="E45" s="374"/>
      <c r="F45" s="373" t="n">
        <f aca="false">SUM(F44)</f>
        <v>0.025</v>
      </c>
      <c r="G45" s="237"/>
      <c r="H45" s="238"/>
      <c r="O45" s="237"/>
      <c r="P45" s="237"/>
      <c r="Q45" s="237"/>
      <c r="R45" s="237"/>
      <c r="S45" s="237"/>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237"/>
      <c r="AT45" s="237"/>
      <c r="AU45" s="237"/>
      <c r="AV45" s="237"/>
      <c r="AW45" s="237"/>
      <c r="AX45" s="237"/>
      <c r="AY45" s="237"/>
      <c r="AZ45" s="237"/>
      <c r="BA45" s="237"/>
      <c r="BB45" s="237"/>
      <c r="BC45" s="237"/>
      <c r="BD45" s="237"/>
      <c r="BE45" s="237"/>
      <c r="BF45" s="237"/>
      <c r="BG45" s="237"/>
      <c r="BH45" s="237"/>
      <c r="BI45" s="237"/>
      <c r="BJ45" s="237"/>
      <c r="BK45" s="237"/>
      <c r="BL45" s="237"/>
      <c r="BM45" s="237"/>
      <c r="BN45" s="237"/>
      <c r="BO45" s="237"/>
      <c r="BP45" s="237"/>
      <c r="BQ45" s="237"/>
      <c r="BR45" s="237"/>
      <c r="BS45" s="237"/>
      <c r="BT45" s="237"/>
      <c r="BU45" s="237"/>
      <c r="BV45" s="237"/>
      <c r="BW45" s="237"/>
      <c r="BX45" s="237"/>
      <c r="BY45" s="237"/>
      <c r="BZ45" s="237"/>
      <c r="CA45" s="237"/>
      <c r="CB45" s="237"/>
      <c r="CC45" s="237"/>
      <c r="CD45" s="237"/>
      <c r="CE45" s="237"/>
      <c r="CF45" s="237"/>
      <c r="CG45" s="237"/>
      <c r="CH45" s="237"/>
      <c r="CI45" s="237"/>
      <c r="CJ45" s="237"/>
      <c r="CK45" s="237"/>
      <c r="CL45" s="237"/>
      <c r="CM45" s="237"/>
      <c r="CN45" s="237"/>
      <c r="CO45" s="237"/>
      <c r="CP45" s="237"/>
      <c r="CQ45" s="237"/>
      <c r="CR45" s="237"/>
      <c r="CS45" s="237"/>
      <c r="CT45" s="237"/>
      <c r="CU45" s="237"/>
      <c r="CV45" s="237"/>
      <c r="CW45" s="237"/>
      <c r="CX45" s="237"/>
      <c r="CY45" s="237"/>
      <c r="CZ45" s="237"/>
      <c r="DA45" s="237"/>
      <c r="DB45" s="237"/>
      <c r="DC45" s="237"/>
      <c r="DD45" s="237"/>
      <c r="DE45" s="237"/>
      <c r="DF45" s="237"/>
      <c r="DG45" s="237"/>
      <c r="DH45" s="237"/>
      <c r="DI45" s="237"/>
      <c r="DJ45" s="237"/>
      <c r="DK45" s="237"/>
      <c r="DL45" s="237"/>
      <c r="DM45" s="237"/>
      <c r="DN45" s="237"/>
      <c r="DO45" s="237"/>
      <c r="DP45" s="237"/>
      <c r="DQ45" s="237"/>
      <c r="DR45" s="237"/>
      <c r="DS45" s="237"/>
      <c r="DT45" s="237"/>
      <c r="DU45" s="237"/>
      <c r="DV45" s="237"/>
      <c r="DW45" s="237"/>
      <c r="DX45" s="237"/>
      <c r="DY45" s="237"/>
      <c r="DZ45" s="237"/>
      <c r="EA45" s="237"/>
      <c r="EB45" s="237"/>
      <c r="EC45" s="237"/>
      <c r="ED45" s="237"/>
      <c r="EE45" s="237"/>
      <c r="EF45" s="237"/>
      <c r="EG45" s="237"/>
      <c r="EH45" s="237"/>
      <c r="EI45" s="237"/>
      <c r="EJ45" s="237"/>
      <c r="EK45" s="237"/>
      <c r="EL45" s="237"/>
      <c r="EM45" s="237"/>
      <c r="EN45" s="237"/>
      <c r="EO45" s="237"/>
      <c r="EP45" s="237"/>
      <c r="EQ45" s="237"/>
      <c r="ER45" s="237"/>
      <c r="ES45" s="237"/>
      <c r="ET45" s="237"/>
      <c r="EU45" s="237"/>
      <c r="EV45" s="237"/>
      <c r="EW45" s="237"/>
      <c r="EX45" s="237"/>
      <c r="EY45" s="237"/>
      <c r="EZ45" s="237"/>
      <c r="FA45" s="237"/>
      <c r="FB45" s="237"/>
      <c r="FC45" s="237"/>
      <c r="FD45" s="237"/>
      <c r="FE45" s="237"/>
      <c r="FF45" s="237"/>
      <c r="FG45" s="237"/>
      <c r="FH45" s="237"/>
      <c r="FI45" s="237"/>
      <c r="FJ45" s="237"/>
      <c r="FK45" s="237"/>
      <c r="FL45" s="237"/>
      <c r="FM45" s="237"/>
      <c r="FN45" s="237"/>
      <c r="FO45" s="237"/>
      <c r="FP45" s="237"/>
      <c r="FQ45" s="237"/>
      <c r="FR45" s="237"/>
      <c r="FS45" s="237"/>
      <c r="FT45" s="237"/>
      <c r="FU45" s="237"/>
      <c r="FV45" s="237"/>
      <c r="FW45" s="237"/>
      <c r="FX45" s="237"/>
      <c r="FY45" s="237"/>
      <c r="FZ45" s="237"/>
      <c r="GA45" s="237"/>
      <c r="GB45" s="237"/>
      <c r="GC45" s="237"/>
      <c r="GD45" s="237"/>
      <c r="GE45" s="237"/>
      <c r="GF45" s="237"/>
      <c r="GG45" s="237"/>
      <c r="GH45" s="237"/>
      <c r="GI45" s="237"/>
      <c r="GJ45" s="237"/>
      <c r="GK45" s="237"/>
      <c r="GL45" s="237"/>
      <c r="GM45" s="237"/>
      <c r="GN45" s="237"/>
      <c r="GO45" s="237"/>
      <c r="GP45" s="237"/>
      <c r="GQ45" s="237"/>
      <c r="GR45" s="237"/>
      <c r="GS45" s="237"/>
      <c r="GT45" s="237"/>
      <c r="GU45" s="237"/>
      <c r="GV45" s="237"/>
      <c r="GW45" s="237"/>
      <c r="GX45" s="237"/>
      <c r="GY45" s="237"/>
      <c r="GZ45" s="237"/>
      <c r="HA45" s="237"/>
      <c r="HB45" s="237"/>
      <c r="HC45" s="237"/>
      <c r="HD45" s="237"/>
      <c r="HE45" s="237"/>
      <c r="HF45" s="237"/>
      <c r="HG45" s="237"/>
      <c r="HH45" s="237"/>
      <c r="HI45" s="237"/>
      <c r="HJ45" s="237"/>
      <c r="HK45" s="237"/>
      <c r="HL45" s="237"/>
      <c r="HM45" s="237"/>
      <c r="HN45" s="237"/>
      <c r="HO45" s="237"/>
      <c r="HP45" s="237"/>
      <c r="HQ45" s="237"/>
      <c r="HR45" s="237"/>
      <c r="HS45" s="237"/>
      <c r="HT45" s="237"/>
      <c r="HU45" s="237"/>
      <c r="HV45" s="237"/>
      <c r="HW45" s="237"/>
      <c r="HX45" s="237"/>
      <c r="HY45" s="237"/>
      <c r="HZ45" s="237"/>
      <c r="IA45" s="237"/>
      <c r="IB45" s="237"/>
      <c r="IC45" s="237"/>
      <c r="ID45" s="237"/>
      <c r="IE45" s="237"/>
      <c r="IF45" s="237"/>
      <c r="IG45" s="237"/>
      <c r="IH45" s="237"/>
      <c r="II45" s="237"/>
      <c r="IJ45" s="237"/>
      <c r="IK45" s="237"/>
      <c r="IL45" s="237"/>
      <c r="IM45" s="237"/>
      <c r="IN45" s="237"/>
      <c r="IO45" s="237"/>
      <c r="IP45" s="237"/>
      <c r="IQ45" s="237"/>
      <c r="IR45" s="237"/>
      <c r="IS45" s="237"/>
      <c r="IT45" s="237"/>
      <c r="IU45" s="237"/>
      <c r="IV45" s="237"/>
    </row>
    <row r="46" customFormat="false" ht="12.75" hidden="false" customHeight="true" outlineLevel="0" collapsed="false">
      <c r="A46" s="369" t="s">
        <v>1657</v>
      </c>
      <c r="B46" s="369"/>
      <c r="C46" s="369"/>
      <c r="D46" s="369"/>
      <c r="E46" s="369"/>
      <c r="F46" s="369"/>
      <c r="G46" s="237"/>
      <c r="H46" s="238"/>
    </row>
    <row r="47" customFormat="false" ht="15" hidden="false" customHeight="true" outlineLevel="0" collapsed="false">
      <c r="A47" s="380" t="s">
        <v>1658</v>
      </c>
      <c r="B47" s="380"/>
      <c r="C47" s="380"/>
      <c r="D47" s="380"/>
      <c r="E47" s="380"/>
      <c r="F47" s="381"/>
      <c r="G47" s="237"/>
      <c r="H47" s="238"/>
    </row>
    <row r="48" customFormat="false" ht="12.75" hidden="false" customHeight="false" outlineLevel="0" collapsed="false">
      <c r="A48" s="380"/>
      <c r="B48" s="380"/>
      <c r="C48" s="380"/>
      <c r="D48" s="380"/>
      <c r="E48" s="380"/>
      <c r="F48" s="382" t="n">
        <f aca="false">((((1+F21+F25+F29)*(1+F33)*(1+F37))/(1-(F41+F45)))-1)*100</f>
        <v>29.07</v>
      </c>
      <c r="G48" s="237" t="n">
        <v>32</v>
      </c>
      <c r="H48" s="383" t="n">
        <f aca="false">F48-G48</f>
        <v>-2.93</v>
      </c>
    </row>
    <row r="49" customFormat="false" ht="12.75" hidden="false" customHeight="false" outlineLevel="0" collapsed="false">
      <c r="A49" s="380"/>
      <c r="B49" s="380"/>
      <c r="C49" s="380"/>
      <c r="D49" s="380"/>
      <c r="E49" s="380"/>
      <c r="F49" s="384"/>
      <c r="G49" s="237"/>
      <c r="H49" s="238"/>
    </row>
    <row r="50" customFormat="false" ht="12.75" hidden="false" customHeight="true" outlineLevel="0" collapsed="false">
      <c r="A50" s="369" t="s">
        <v>1659</v>
      </c>
      <c r="B50" s="369"/>
      <c r="C50" s="369"/>
      <c r="D50" s="369"/>
      <c r="E50" s="369"/>
      <c r="F50" s="369"/>
      <c r="G50" s="237"/>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c r="BG50" s="237"/>
      <c r="BH50" s="237"/>
      <c r="BI50" s="237"/>
      <c r="BJ50" s="237"/>
      <c r="BK50" s="237"/>
      <c r="BL50" s="237"/>
      <c r="BM50" s="237"/>
      <c r="BN50" s="237"/>
      <c r="BO50" s="237"/>
      <c r="BP50" s="237"/>
      <c r="BQ50" s="237"/>
      <c r="BR50" s="237"/>
      <c r="BS50" s="237"/>
      <c r="BT50" s="237"/>
      <c r="BU50" s="237"/>
      <c r="BV50" s="237"/>
      <c r="BW50" s="237"/>
      <c r="BX50" s="237"/>
      <c r="BY50" s="237"/>
      <c r="BZ50" s="237"/>
      <c r="CA50" s="237"/>
      <c r="CB50" s="237"/>
      <c r="CC50" s="237"/>
      <c r="CD50" s="237"/>
      <c r="CE50" s="237"/>
      <c r="CF50" s="237"/>
      <c r="CG50" s="237"/>
      <c r="CH50" s="237"/>
      <c r="CI50" s="237"/>
      <c r="CJ50" s="237"/>
      <c r="CK50" s="237"/>
      <c r="CL50" s="237"/>
      <c r="CM50" s="237"/>
      <c r="CN50" s="237"/>
      <c r="CO50" s="237"/>
      <c r="CP50" s="237"/>
      <c r="CQ50" s="237"/>
      <c r="CR50" s="237"/>
      <c r="CS50" s="237"/>
      <c r="CT50" s="237"/>
      <c r="CU50" s="237"/>
      <c r="CV50" s="237"/>
      <c r="CW50" s="237"/>
      <c r="CX50" s="237"/>
      <c r="CY50" s="237"/>
      <c r="CZ50" s="237"/>
      <c r="DA50" s="237"/>
      <c r="DB50" s="237"/>
      <c r="DC50" s="237"/>
      <c r="DD50" s="237"/>
      <c r="DE50" s="237"/>
      <c r="DF50" s="237"/>
      <c r="DG50" s="237"/>
      <c r="DH50" s="237"/>
      <c r="DI50" s="237"/>
      <c r="DJ50" s="237"/>
      <c r="DK50" s="237"/>
      <c r="DL50" s="237"/>
      <c r="DM50" s="237"/>
      <c r="DN50" s="237"/>
      <c r="DO50" s="237"/>
      <c r="DP50" s="237"/>
      <c r="DQ50" s="237"/>
      <c r="DR50" s="237"/>
      <c r="DS50" s="237"/>
      <c r="DT50" s="237"/>
      <c r="DU50" s="237"/>
      <c r="DV50" s="237"/>
      <c r="DW50" s="237"/>
      <c r="DX50" s="237"/>
      <c r="DY50" s="237"/>
      <c r="DZ50" s="237"/>
      <c r="EA50" s="237"/>
      <c r="EB50" s="237"/>
      <c r="EC50" s="237"/>
      <c r="ED50" s="237"/>
      <c r="EE50" s="237"/>
      <c r="EF50" s="237"/>
      <c r="EG50" s="237"/>
      <c r="EH50" s="237"/>
      <c r="EI50" s="237"/>
      <c r="EJ50" s="237"/>
      <c r="EK50" s="237"/>
      <c r="EL50" s="237"/>
      <c r="EM50" s="237"/>
      <c r="EN50" s="237"/>
      <c r="EO50" s="237"/>
      <c r="EP50" s="237"/>
      <c r="EQ50" s="237"/>
      <c r="ER50" s="237"/>
      <c r="ES50" s="237"/>
      <c r="ET50" s="237"/>
      <c r="EU50" s="237"/>
      <c r="EV50" s="237"/>
      <c r="EW50" s="237"/>
      <c r="EX50" s="237"/>
      <c r="EY50" s="237"/>
      <c r="EZ50" s="237"/>
      <c r="FA50" s="237"/>
      <c r="FB50" s="237"/>
      <c r="FC50" s="237"/>
      <c r="FD50" s="237"/>
      <c r="FE50" s="237"/>
      <c r="FF50" s="237"/>
      <c r="FG50" s="237"/>
      <c r="FH50" s="237"/>
      <c r="FI50" s="237"/>
      <c r="FJ50" s="237"/>
      <c r="FK50" s="237"/>
      <c r="FL50" s="237"/>
      <c r="FM50" s="237"/>
      <c r="FN50" s="237"/>
      <c r="FO50" s="237"/>
      <c r="FP50" s="237"/>
      <c r="FQ50" s="237"/>
      <c r="FR50" s="237"/>
      <c r="FS50" s="237"/>
      <c r="FT50" s="237"/>
      <c r="FU50" s="237"/>
      <c r="FV50" s="237"/>
      <c r="FW50" s="237"/>
      <c r="FX50" s="237"/>
      <c r="FY50" s="237"/>
      <c r="FZ50" s="237"/>
      <c r="GA50" s="237"/>
      <c r="GB50" s="237"/>
      <c r="GC50" s="237"/>
      <c r="GD50" s="237"/>
      <c r="GE50" s="237"/>
      <c r="GF50" s="237"/>
      <c r="GG50" s="237"/>
      <c r="GH50" s="237"/>
      <c r="GI50" s="237"/>
      <c r="GJ50" s="237"/>
      <c r="GK50" s="237"/>
      <c r="GL50" s="237"/>
      <c r="GM50" s="237"/>
      <c r="GN50" s="237"/>
      <c r="GO50" s="237"/>
      <c r="GP50" s="237"/>
      <c r="GQ50" s="237"/>
      <c r="GR50" s="237"/>
      <c r="GS50" s="237"/>
      <c r="GT50" s="237"/>
      <c r="GU50" s="237"/>
      <c r="GV50" s="237"/>
      <c r="GW50" s="237"/>
      <c r="GX50" s="237"/>
      <c r="GY50" s="237"/>
      <c r="GZ50" s="237"/>
      <c r="HA50" s="237"/>
      <c r="HB50" s="237"/>
      <c r="HC50" s="237"/>
      <c r="HD50" s="237"/>
      <c r="HE50" s="237"/>
      <c r="HF50" s="237"/>
      <c r="HG50" s="237"/>
      <c r="HH50" s="237"/>
      <c r="HI50" s="237"/>
      <c r="HJ50" s="237"/>
      <c r="HK50" s="237"/>
      <c r="HL50" s="237"/>
      <c r="HM50" s="237"/>
      <c r="HN50" s="237"/>
      <c r="HO50" s="237"/>
      <c r="HP50" s="237"/>
      <c r="HQ50" s="237"/>
      <c r="HR50" s="237"/>
      <c r="HS50" s="237"/>
      <c r="HT50" s="237"/>
      <c r="HU50" s="237"/>
      <c r="HV50" s="237"/>
      <c r="HW50" s="237"/>
      <c r="HX50" s="237"/>
      <c r="HY50" s="237"/>
      <c r="HZ50" s="237"/>
      <c r="IA50" s="237"/>
      <c r="IB50" s="237"/>
      <c r="IC50" s="237"/>
      <c r="ID50" s="237"/>
      <c r="IE50" s="237"/>
      <c r="IF50" s="237"/>
      <c r="IG50" s="237"/>
      <c r="IH50" s="237"/>
      <c r="II50" s="237"/>
      <c r="IJ50" s="237"/>
      <c r="IK50" s="237"/>
      <c r="IL50" s="237"/>
      <c r="IM50" s="237"/>
      <c r="IN50" s="237"/>
      <c r="IO50" s="237"/>
      <c r="IP50" s="237"/>
      <c r="IQ50" s="237"/>
      <c r="IR50" s="237"/>
      <c r="IS50" s="237"/>
      <c r="IT50" s="237"/>
      <c r="IU50" s="237"/>
      <c r="IV50" s="237"/>
    </row>
    <row r="51" customFormat="false" ht="12.75" hidden="false" customHeight="true" outlineLevel="0" collapsed="false">
      <c r="A51" s="385" t="s">
        <v>1660</v>
      </c>
      <c r="B51" s="385"/>
      <c r="C51" s="385"/>
      <c r="D51" s="385"/>
      <c r="E51" s="385"/>
      <c r="F51" s="385"/>
      <c r="G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c r="CD51" s="237"/>
      <c r="CE51" s="237"/>
      <c r="CF51" s="237"/>
      <c r="CG51" s="237"/>
      <c r="CH51" s="237"/>
      <c r="CI51" s="237"/>
      <c r="CJ51" s="237"/>
      <c r="CK51" s="237"/>
      <c r="CL51" s="237"/>
      <c r="CM51" s="237"/>
      <c r="CN51" s="237"/>
      <c r="CO51" s="237"/>
      <c r="CP51" s="237"/>
      <c r="CQ51" s="237"/>
      <c r="CR51" s="237"/>
      <c r="CS51" s="237"/>
      <c r="CT51" s="237"/>
      <c r="CU51" s="237"/>
      <c r="CV51" s="237"/>
      <c r="CW51" s="237"/>
      <c r="CX51" s="237"/>
      <c r="CY51" s="237"/>
      <c r="CZ51" s="237"/>
      <c r="DA51" s="237"/>
      <c r="DB51" s="237"/>
      <c r="DC51" s="237"/>
      <c r="DD51" s="237"/>
      <c r="DE51" s="237"/>
      <c r="DF51" s="237"/>
      <c r="DG51" s="237"/>
      <c r="DH51" s="237"/>
      <c r="DI51" s="237"/>
      <c r="DJ51" s="237"/>
      <c r="DK51" s="237"/>
      <c r="DL51" s="237"/>
      <c r="DM51" s="237"/>
      <c r="DN51" s="237"/>
      <c r="DO51" s="237"/>
      <c r="DP51" s="237"/>
      <c r="DQ51" s="237"/>
      <c r="DR51" s="237"/>
      <c r="DS51" s="237"/>
      <c r="DT51" s="237"/>
      <c r="DU51" s="237"/>
      <c r="DV51" s="237"/>
      <c r="DW51" s="237"/>
      <c r="DX51" s="237"/>
      <c r="DY51" s="237"/>
      <c r="DZ51" s="237"/>
      <c r="EA51" s="237"/>
      <c r="EB51" s="237"/>
      <c r="EC51" s="237"/>
      <c r="ED51" s="237"/>
      <c r="EE51" s="237"/>
      <c r="EF51" s="237"/>
      <c r="EG51" s="237"/>
      <c r="EH51" s="237"/>
      <c r="EI51" s="237"/>
      <c r="EJ51" s="237"/>
      <c r="EK51" s="237"/>
      <c r="EL51" s="237"/>
      <c r="EM51" s="237"/>
      <c r="EN51" s="237"/>
      <c r="EO51" s="237"/>
      <c r="EP51" s="237"/>
      <c r="EQ51" s="237"/>
      <c r="ER51" s="237"/>
      <c r="ES51" s="237"/>
      <c r="ET51" s="237"/>
      <c r="EU51" s="237"/>
      <c r="EV51" s="237"/>
      <c r="EW51" s="237"/>
      <c r="EX51" s="237"/>
      <c r="EY51" s="237"/>
      <c r="EZ51" s="237"/>
      <c r="FA51" s="237"/>
      <c r="FB51" s="237"/>
      <c r="FC51" s="237"/>
      <c r="FD51" s="237"/>
      <c r="FE51" s="237"/>
      <c r="FF51" s="237"/>
      <c r="FG51" s="237"/>
      <c r="FH51" s="237"/>
      <c r="FI51" s="237"/>
      <c r="FJ51" s="237"/>
      <c r="FK51" s="237"/>
      <c r="FL51" s="237"/>
      <c r="FM51" s="237"/>
      <c r="FN51" s="237"/>
      <c r="FO51" s="237"/>
      <c r="FP51" s="237"/>
      <c r="FQ51" s="237"/>
      <c r="FR51" s="237"/>
      <c r="FS51" s="237"/>
      <c r="FT51" s="237"/>
      <c r="FU51" s="237"/>
      <c r="FV51" s="237"/>
      <c r="FW51" s="237"/>
      <c r="FX51" s="237"/>
      <c r="FY51" s="237"/>
      <c r="FZ51" s="237"/>
      <c r="GA51" s="237"/>
      <c r="GB51" s="237"/>
      <c r="GC51" s="237"/>
      <c r="GD51" s="237"/>
      <c r="GE51" s="237"/>
      <c r="GF51" s="237"/>
      <c r="GG51" s="237"/>
      <c r="GH51" s="237"/>
      <c r="GI51" s="237"/>
      <c r="GJ51" s="237"/>
      <c r="GK51" s="237"/>
      <c r="GL51" s="237"/>
      <c r="GM51" s="237"/>
      <c r="GN51" s="237"/>
      <c r="GO51" s="237"/>
      <c r="GP51" s="237"/>
      <c r="GQ51" s="237"/>
      <c r="GR51" s="237"/>
      <c r="GS51" s="237"/>
      <c r="GT51" s="237"/>
      <c r="GU51" s="237"/>
      <c r="GV51" s="237"/>
      <c r="GW51" s="237"/>
      <c r="GX51" s="237"/>
      <c r="GY51" s="237"/>
      <c r="GZ51" s="237"/>
      <c r="HA51" s="237"/>
      <c r="HB51" s="237"/>
      <c r="HC51" s="237"/>
      <c r="HD51" s="237"/>
      <c r="HE51" s="237"/>
      <c r="HF51" s="237"/>
      <c r="HG51" s="237"/>
      <c r="HH51" s="237"/>
      <c r="HI51" s="237"/>
      <c r="HJ51" s="237"/>
      <c r="HK51" s="237"/>
      <c r="HL51" s="237"/>
      <c r="HM51" s="237"/>
      <c r="HN51" s="237"/>
      <c r="HO51" s="237"/>
      <c r="HP51" s="237"/>
      <c r="HQ51" s="237"/>
      <c r="HR51" s="237"/>
      <c r="HS51" s="237"/>
      <c r="HT51" s="237"/>
      <c r="HU51" s="237"/>
      <c r="HV51" s="237"/>
      <c r="HW51" s="237"/>
      <c r="HX51" s="237"/>
      <c r="HY51" s="237"/>
      <c r="HZ51" s="237"/>
      <c r="IA51" s="237"/>
      <c r="IB51" s="237"/>
      <c r="IC51" s="237"/>
      <c r="ID51" s="237"/>
      <c r="IE51" s="237"/>
      <c r="IF51" s="237"/>
      <c r="IG51" s="237"/>
      <c r="IH51" s="237"/>
      <c r="II51" s="237"/>
      <c r="IJ51" s="237"/>
      <c r="IK51" s="237"/>
      <c r="IL51" s="237"/>
      <c r="IM51" s="237"/>
      <c r="IN51" s="237"/>
      <c r="IO51" s="237"/>
      <c r="IP51" s="237"/>
      <c r="IQ51" s="237"/>
      <c r="IR51" s="237"/>
      <c r="IS51" s="237"/>
      <c r="IT51" s="237"/>
      <c r="IU51" s="237"/>
      <c r="IV51" s="237"/>
    </row>
    <row r="52" customFormat="false" ht="12.75" hidden="false" customHeight="false" outlineLevel="0" collapsed="false">
      <c r="A52" s="385"/>
      <c r="B52" s="385"/>
      <c r="C52" s="385"/>
      <c r="D52" s="385"/>
      <c r="E52" s="385"/>
      <c r="F52" s="385"/>
      <c r="G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c r="CD52" s="237"/>
      <c r="CE52" s="237"/>
      <c r="CF52" s="237"/>
      <c r="CG52" s="237"/>
      <c r="CH52" s="237"/>
      <c r="CI52" s="237"/>
      <c r="CJ52" s="237"/>
      <c r="CK52" s="237"/>
      <c r="CL52" s="237"/>
      <c r="CM52" s="237"/>
      <c r="CN52" s="237"/>
      <c r="CO52" s="237"/>
      <c r="CP52" s="237"/>
      <c r="CQ52" s="237"/>
      <c r="CR52" s="237"/>
      <c r="CS52" s="237"/>
      <c r="CT52" s="237"/>
      <c r="CU52" s="237"/>
      <c r="CV52" s="237"/>
      <c r="CW52" s="237"/>
      <c r="CX52" s="237"/>
      <c r="CY52" s="237"/>
      <c r="CZ52" s="237"/>
      <c r="DA52" s="237"/>
      <c r="DB52" s="237"/>
      <c r="DC52" s="237"/>
      <c r="DD52" s="237"/>
      <c r="DE52" s="237"/>
      <c r="DF52" s="237"/>
      <c r="DG52" s="237"/>
      <c r="DH52" s="237"/>
      <c r="DI52" s="237"/>
      <c r="DJ52" s="237"/>
      <c r="DK52" s="237"/>
      <c r="DL52" s="237"/>
      <c r="DM52" s="237"/>
      <c r="DN52" s="237"/>
      <c r="DO52" s="237"/>
      <c r="DP52" s="237"/>
      <c r="DQ52" s="237"/>
      <c r="DR52" s="237"/>
      <c r="DS52" s="237"/>
      <c r="DT52" s="237"/>
      <c r="DU52" s="237"/>
      <c r="DV52" s="237"/>
      <c r="DW52" s="237"/>
      <c r="DX52" s="237"/>
      <c r="DY52" s="237"/>
      <c r="DZ52" s="237"/>
      <c r="EA52" s="237"/>
      <c r="EB52" s="237"/>
      <c r="EC52" s="237"/>
      <c r="ED52" s="237"/>
      <c r="EE52" s="237"/>
      <c r="EF52" s="237"/>
      <c r="EG52" s="237"/>
      <c r="EH52" s="237"/>
      <c r="EI52" s="237"/>
      <c r="EJ52" s="237"/>
      <c r="EK52" s="237"/>
      <c r="EL52" s="237"/>
      <c r="EM52" s="237"/>
      <c r="EN52" s="237"/>
      <c r="EO52" s="237"/>
      <c r="EP52" s="237"/>
      <c r="EQ52" s="237"/>
      <c r="ER52" s="237"/>
      <c r="ES52" s="237"/>
      <c r="ET52" s="237"/>
      <c r="EU52" s="237"/>
      <c r="EV52" s="237"/>
      <c r="EW52" s="237"/>
      <c r="EX52" s="237"/>
      <c r="EY52" s="237"/>
      <c r="EZ52" s="237"/>
      <c r="FA52" s="237"/>
      <c r="FB52" s="237"/>
      <c r="FC52" s="237"/>
      <c r="FD52" s="237"/>
      <c r="FE52" s="237"/>
      <c r="FF52" s="237"/>
      <c r="FG52" s="237"/>
      <c r="FH52" s="237"/>
      <c r="FI52" s="237"/>
      <c r="FJ52" s="237"/>
      <c r="FK52" s="237"/>
      <c r="FL52" s="237"/>
      <c r="FM52" s="237"/>
      <c r="FN52" s="237"/>
      <c r="FO52" s="237"/>
      <c r="FP52" s="237"/>
      <c r="FQ52" s="237"/>
      <c r="FR52" s="237"/>
      <c r="FS52" s="237"/>
      <c r="FT52" s="237"/>
      <c r="FU52" s="237"/>
      <c r="FV52" s="237"/>
      <c r="FW52" s="237"/>
      <c r="FX52" s="237"/>
      <c r="FY52" s="237"/>
      <c r="FZ52" s="237"/>
      <c r="GA52" s="237"/>
      <c r="GB52" s="237"/>
      <c r="GC52" s="237"/>
      <c r="GD52" s="237"/>
      <c r="GE52" s="237"/>
      <c r="GF52" s="237"/>
      <c r="GG52" s="237"/>
      <c r="GH52" s="237"/>
      <c r="GI52" s="237"/>
      <c r="GJ52" s="237"/>
      <c r="GK52" s="237"/>
      <c r="GL52" s="237"/>
      <c r="GM52" s="237"/>
      <c r="GN52" s="237"/>
      <c r="GO52" s="237"/>
      <c r="GP52" s="237"/>
      <c r="GQ52" s="237"/>
      <c r="GR52" s="237"/>
      <c r="GS52" s="237"/>
      <c r="GT52" s="237"/>
      <c r="GU52" s="237"/>
      <c r="GV52" s="237"/>
      <c r="GW52" s="237"/>
      <c r="GX52" s="237"/>
      <c r="GY52" s="237"/>
      <c r="GZ52" s="237"/>
      <c r="HA52" s="237"/>
      <c r="HB52" s="237"/>
      <c r="HC52" s="237"/>
      <c r="HD52" s="237"/>
      <c r="HE52" s="237"/>
      <c r="HF52" s="237"/>
      <c r="HG52" s="237"/>
      <c r="HH52" s="237"/>
      <c r="HI52" s="237"/>
      <c r="HJ52" s="237"/>
      <c r="HK52" s="237"/>
      <c r="HL52" s="237"/>
      <c r="HM52" s="237"/>
      <c r="HN52" s="237"/>
      <c r="HO52" s="237"/>
      <c r="HP52" s="237"/>
      <c r="HQ52" s="237"/>
      <c r="HR52" s="237"/>
      <c r="HS52" s="237"/>
      <c r="HT52" s="237"/>
      <c r="HU52" s="237"/>
      <c r="HV52" s="237"/>
      <c r="HW52" s="237"/>
      <c r="HX52" s="237"/>
      <c r="HY52" s="237"/>
      <c r="HZ52" s="237"/>
      <c r="IA52" s="237"/>
      <c r="IB52" s="237"/>
      <c r="IC52" s="237"/>
      <c r="ID52" s="237"/>
      <c r="IE52" s="237"/>
      <c r="IF52" s="237"/>
      <c r="IG52" s="237"/>
      <c r="IH52" s="237"/>
      <c r="II52" s="237"/>
      <c r="IJ52" s="237"/>
      <c r="IK52" s="237"/>
      <c r="IL52" s="237"/>
      <c r="IM52" s="237"/>
      <c r="IN52" s="237"/>
      <c r="IO52" s="237"/>
      <c r="IP52" s="237"/>
      <c r="IQ52" s="237"/>
      <c r="IR52" s="237"/>
      <c r="IS52" s="237"/>
      <c r="IT52" s="237"/>
      <c r="IU52" s="237"/>
      <c r="IV52" s="237"/>
    </row>
    <row r="53" customFormat="false" ht="45.75" hidden="false" customHeight="true" outlineLevel="0" collapsed="false">
      <c r="A53" s="386" t="s">
        <v>1661</v>
      </c>
      <c r="B53" s="386"/>
      <c r="C53" s="386"/>
      <c r="D53" s="386"/>
      <c r="E53" s="386"/>
      <c r="F53" s="386"/>
      <c r="G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c r="CD53" s="237"/>
      <c r="CE53" s="237"/>
      <c r="CF53" s="237"/>
      <c r="CG53" s="237"/>
      <c r="CH53" s="237"/>
      <c r="CI53" s="237"/>
      <c r="CJ53" s="237"/>
      <c r="CK53" s="237"/>
      <c r="CL53" s="237"/>
      <c r="CM53" s="237"/>
      <c r="CN53" s="237"/>
      <c r="CO53" s="237"/>
      <c r="CP53" s="237"/>
      <c r="CQ53" s="237"/>
      <c r="CR53" s="237"/>
      <c r="CS53" s="237"/>
      <c r="CT53" s="237"/>
      <c r="CU53" s="237"/>
      <c r="CV53" s="237"/>
      <c r="CW53" s="237"/>
      <c r="CX53" s="237"/>
      <c r="CY53" s="237"/>
      <c r="CZ53" s="237"/>
      <c r="DA53" s="237"/>
      <c r="DB53" s="237"/>
      <c r="DC53" s="237"/>
      <c r="DD53" s="237"/>
      <c r="DE53" s="237"/>
      <c r="DF53" s="237"/>
      <c r="DG53" s="237"/>
      <c r="DH53" s="237"/>
      <c r="DI53" s="237"/>
      <c r="DJ53" s="237"/>
      <c r="DK53" s="237"/>
      <c r="DL53" s="237"/>
      <c r="DM53" s="237"/>
      <c r="DN53" s="237"/>
      <c r="DO53" s="237"/>
      <c r="DP53" s="237"/>
      <c r="DQ53" s="237"/>
      <c r="DR53" s="237"/>
      <c r="DS53" s="237"/>
      <c r="DT53" s="237"/>
      <c r="DU53" s="237"/>
      <c r="DV53" s="237"/>
      <c r="DW53" s="237"/>
      <c r="DX53" s="237"/>
      <c r="DY53" s="237"/>
      <c r="DZ53" s="237"/>
      <c r="EA53" s="237"/>
      <c r="EB53" s="237"/>
      <c r="EC53" s="237"/>
      <c r="ED53" s="237"/>
      <c r="EE53" s="237"/>
      <c r="EF53" s="237"/>
      <c r="EG53" s="237"/>
      <c r="EH53" s="237"/>
      <c r="EI53" s="237"/>
      <c r="EJ53" s="237"/>
      <c r="EK53" s="237"/>
      <c r="EL53" s="237"/>
      <c r="EM53" s="237"/>
      <c r="EN53" s="237"/>
      <c r="EO53" s="237"/>
      <c r="EP53" s="237"/>
      <c r="EQ53" s="237"/>
      <c r="ER53" s="237"/>
      <c r="ES53" s="237"/>
      <c r="ET53" s="237"/>
      <c r="EU53" s="237"/>
      <c r="EV53" s="237"/>
      <c r="EW53" s="237"/>
      <c r="EX53" s="237"/>
      <c r="EY53" s="237"/>
      <c r="EZ53" s="237"/>
      <c r="FA53" s="237"/>
      <c r="FB53" s="237"/>
      <c r="FC53" s="237"/>
      <c r="FD53" s="237"/>
      <c r="FE53" s="237"/>
      <c r="FF53" s="237"/>
      <c r="FG53" s="237"/>
      <c r="FH53" s="237"/>
      <c r="FI53" s="237"/>
      <c r="FJ53" s="237"/>
      <c r="FK53" s="237"/>
      <c r="FL53" s="237"/>
      <c r="FM53" s="237"/>
      <c r="FN53" s="237"/>
      <c r="FO53" s="237"/>
      <c r="FP53" s="237"/>
      <c r="FQ53" s="237"/>
      <c r="FR53" s="237"/>
      <c r="FS53" s="237"/>
      <c r="FT53" s="237"/>
      <c r="FU53" s="237"/>
      <c r="FV53" s="237"/>
      <c r="FW53" s="237"/>
      <c r="FX53" s="237"/>
      <c r="FY53" s="237"/>
      <c r="FZ53" s="237"/>
      <c r="GA53" s="237"/>
      <c r="GB53" s="237"/>
      <c r="GC53" s="237"/>
      <c r="GD53" s="237"/>
      <c r="GE53" s="237"/>
      <c r="GF53" s="237"/>
      <c r="GG53" s="237"/>
      <c r="GH53" s="237"/>
      <c r="GI53" s="237"/>
      <c r="GJ53" s="237"/>
      <c r="GK53" s="237"/>
      <c r="GL53" s="237"/>
      <c r="GM53" s="237"/>
      <c r="GN53" s="237"/>
      <c r="GO53" s="237"/>
      <c r="GP53" s="237"/>
      <c r="GQ53" s="237"/>
      <c r="GR53" s="237"/>
      <c r="GS53" s="237"/>
      <c r="GT53" s="237"/>
      <c r="GU53" s="237"/>
      <c r="GV53" s="237"/>
      <c r="GW53" s="237"/>
      <c r="GX53" s="237"/>
      <c r="GY53" s="237"/>
      <c r="GZ53" s="237"/>
      <c r="HA53" s="237"/>
      <c r="HB53" s="237"/>
      <c r="HC53" s="237"/>
      <c r="HD53" s="237"/>
      <c r="HE53" s="237"/>
      <c r="HF53" s="237"/>
      <c r="HG53" s="237"/>
      <c r="HH53" s="237"/>
      <c r="HI53" s="237"/>
      <c r="HJ53" s="237"/>
      <c r="HK53" s="237"/>
      <c r="HL53" s="237"/>
      <c r="HM53" s="237"/>
      <c r="HN53" s="237"/>
      <c r="HO53" s="237"/>
      <c r="HP53" s="237"/>
      <c r="HQ53" s="237"/>
      <c r="HR53" s="237"/>
      <c r="HS53" s="237"/>
      <c r="HT53" s="237"/>
      <c r="HU53" s="237"/>
      <c r="HV53" s="237"/>
      <c r="HW53" s="237"/>
      <c r="HX53" s="237"/>
      <c r="HY53" s="237"/>
      <c r="HZ53" s="237"/>
      <c r="IA53" s="237"/>
      <c r="IB53" s="237"/>
      <c r="IC53" s="237"/>
      <c r="ID53" s="237"/>
      <c r="IE53" s="237"/>
      <c r="IF53" s="237"/>
      <c r="IG53" s="237"/>
      <c r="IH53" s="237"/>
      <c r="II53" s="237"/>
      <c r="IJ53" s="237"/>
      <c r="IK53" s="237"/>
      <c r="IL53" s="237"/>
      <c r="IM53" s="237"/>
      <c r="IN53" s="237"/>
      <c r="IO53" s="237"/>
      <c r="IP53" s="237"/>
      <c r="IQ53" s="237"/>
      <c r="IR53" s="237"/>
      <c r="IS53" s="237"/>
      <c r="IT53" s="237"/>
      <c r="IU53" s="237"/>
      <c r="IV53" s="237"/>
    </row>
    <row r="54" customFormat="false" ht="76.5" hidden="false" customHeight="true" outlineLevel="0" collapsed="false">
      <c r="A54" s="387" t="s">
        <v>1662</v>
      </c>
      <c r="B54" s="387"/>
      <c r="C54" s="387"/>
      <c r="D54" s="387"/>
      <c r="E54" s="387"/>
      <c r="F54" s="387"/>
      <c r="G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c r="BG54" s="237"/>
      <c r="BH54" s="237"/>
      <c r="BI54" s="237"/>
      <c r="BJ54" s="237"/>
      <c r="BK54" s="237"/>
      <c r="BL54" s="237"/>
      <c r="BM54" s="237"/>
      <c r="BN54" s="237"/>
      <c r="BO54" s="237"/>
      <c r="BP54" s="237"/>
      <c r="BQ54" s="237"/>
      <c r="BR54" s="237"/>
      <c r="BS54" s="237"/>
      <c r="BT54" s="237"/>
      <c r="BU54" s="237"/>
      <c r="BV54" s="237"/>
      <c r="BW54" s="237"/>
      <c r="BX54" s="237"/>
      <c r="BY54" s="237"/>
      <c r="BZ54" s="237"/>
      <c r="CA54" s="237"/>
      <c r="CB54" s="237"/>
      <c r="CC54" s="237"/>
      <c r="CD54" s="237"/>
      <c r="CE54" s="237"/>
      <c r="CF54" s="237"/>
      <c r="CG54" s="237"/>
      <c r="CH54" s="237"/>
      <c r="CI54" s="237"/>
      <c r="CJ54" s="237"/>
      <c r="CK54" s="237"/>
      <c r="CL54" s="237"/>
      <c r="CM54" s="237"/>
      <c r="CN54" s="237"/>
      <c r="CO54" s="237"/>
      <c r="CP54" s="237"/>
      <c r="CQ54" s="237"/>
      <c r="CR54" s="237"/>
      <c r="CS54" s="237"/>
      <c r="CT54" s="237"/>
      <c r="CU54" s="237"/>
      <c r="CV54" s="237"/>
      <c r="CW54" s="237"/>
      <c r="CX54" s="237"/>
      <c r="CY54" s="237"/>
      <c r="CZ54" s="237"/>
      <c r="DA54" s="237"/>
      <c r="DB54" s="237"/>
      <c r="DC54" s="237"/>
      <c r="DD54" s="237"/>
      <c r="DE54" s="237"/>
      <c r="DF54" s="237"/>
      <c r="DG54" s="237"/>
      <c r="DH54" s="237"/>
      <c r="DI54" s="237"/>
      <c r="DJ54" s="237"/>
      <c r="DK54" s="237"/>
      <c r="DL54" s="237"/>
      <c r="DM54" s="237"/>
      <c r="DN54" s="237"/>
      <c r="DO54" s="237"/>
      <c r="DP54" s="237"/>
      <c r="DQ54" s="237"/>
      <c r="DR54" s="237"/>
      <c r="DS54" s="237"/>
      <c r="DT54" s="237"/>
      <c r="DU54" s="237"/>
      <c r="DV54" s="237"/>
      <c r="DW54" s="237"/>
      <c r="DX54" s="237"/>
      <c r="DY54" s="237"/>
      <c r="DZ54" s="237"/>
      <c r="EA54" s="237"/>
      <c r="EB54" s="237"/>
      <c r="EC54" s="237"/>
      <c r="ED54" s="237"/>
      <c r="EE54" s="237"/>
      <c r="EF54" s="237"/>
      <c r="EG54" s="237"/>
      <c r="EH54" s="237"/>
      <c r="EI54" s="237"/>
      <c r="EJ54" s="237"/>
      <c r="EK54" s="237"/>
      <c r="EL54" s="237"/>
      <c r="EM54" s="237"/>
      <c r="EN54" s="237"/>
      <c r="EO54" s="237"/>
      <c r="EP54" s="237"/>
      <c r="EQ54" s="237"/>
      <c r="ER54" s="237"/>
      <c r="ES54" s="237"/>
      <c r="ET54" s="237"/>
      <c r="EU54" s="237"/>
      <c r="EV54" s="237"/>
      <c r="EW54" s="237"/>
      <c r="EX54" s="237"/>
      <c r="EY54" s="237"/>
      <c r="EZ54" s="237"/>
      <c r="FA54" s="237"/>
      <c r="FB54" s="237"/>
      <c r="FC54" s="237"/>
      <c r="FD54" s="237"/>
      <c r="FE54" s="237"/>
      <c r="FF54" s="237"/>
      <c r="FG54" s="237"/>
      <c r="FH54" s="237"/>
      <c r="FI54" s="237"/>
      <c r="FJ54" s="237"/>
      <c r="FK54" s="237"/>
      <c r="FL54" s="237"/>
      <c r="FM54" s="237"/>
      <c r="FN54" s="237"/>
      <c r="FO54" s="237"/>
      <c r="FP54" s="237"/>
      <c r="FQ54" s="237"/>
      <c r="FR54" s="237"/>
      <c r="FS54" s="237"/>
      <c r="FT54" s="237"/>
      <c r="FU54" s="237"/>
      <c r="FV54" s="237"/>
      <c r="FW54" s="237"/>
      <c r="FX54" s="237"/>
      <c r="FY54" s="237"/>
      <c r="FZ54" s="237"/>
      <c r="GA54" s="237"/>
      <c r="GB54" s="237"/>
      <c r="GC54" s="237"/>
      <c r="GD54" s="237"/>
      <c r="GE54" s="237"/>
      <c r="GF54" s="237"/>
      <c r="GG54" s="237"/>
      <c r="GH54" s="237"/>
      <c r="GI54" s="237"/>
      <c r="GJ54" s="237"/>
      <c r="GK54" s="237"/>
      <c r="GL54" s="237"/>
      <c r="GM54" s="237"/>
      <c r="GN54" s="237"/>
      <c r="GO54" s="237"/>
      <c r="GP54" s="237"/>
      <c r="GQ54" s="237"/>
      <c r="GR54" s="237"/>
      <c r="GS54" s="237"/>
      <c r="GT54" s="237"/>
      <c r="GU54" s="237"/>
      <c r="GV54" s="237"/>
      <c r="GW54" s="237"/>
      <c r="GX54" s="237"/>
      <c r="GY54" s="237"/>
      <c r="GZ54" s="237"/>
      <c r="HA54" s="237"/>
      <c r="HB54" s="237"/>
      <c r="HC54" s="237"/>
      <c r="HD54" s="237"/>
      <c r="HE54" s="237"/>
      <c r="HF54" s="237"/>
      <c r="HG54" s="237"/>
      <c r="HH54" s="237"/>
      <c r="HI54" s="237"/>
      <c r="HJ54" s="237"/>
      <c r="HK54" s="237"/>
      <c r="HL54" s="237"/>
      <c r="HM54" s="237"/>
      <c r="HN54" s="237"/>
      <c r="HO54" s="237"/>
      <c r="HP54" s="237"/>
      <c r="HQ54" s="237"/>
      <c r="HR54" s="237"/>
      <c r="HS54" s="237"/>
      <c r="HT54" s="237"/>
      <c r="HU54" s="237"/>
      <c r="HV54" s="237"/>
      <c r="HW54" s="237"/>
      <c r="HX54" s="237"/>
      <c r="HY54" s="237"/>
      <c r="HZ54" s="237"/>
      <c r="IA54" s="237"/>
      <c r="IB54" s="237"/>
      <c r="IC54" s="237"/>
      <c r="ID54" s="237"/>
      <c r="IE54" s="237"/>
      <c r="IF54" s="237"/>
      <c r="IG54" s="237"/>
      <c r="IH54" s="237"/>
      <c r="II54" s="237"/>
      <c r="IJ54" s="237"/>
      <c r="IK54" s="237"/>
      <c r="IL54" s="237"/>
      <c r="IM54" s="237"/>
      <c r="IN54" s="237"/>
      <c r="IO54" s="237"/>
      <c r="IP54" s="237"/>
      <c r="IQ54" s="237"/>
      <c r="IR54" s="237"/>
      <c r="IS54" s="237"/>
      <c r="IT54" s="237"/>
      <c r="IU54" s="237"/>
      <c r="IV54" s="237"/>
    </row>
    <row r="55" customFormat="false" ht="12.75" hidden="false" customHeight="false" outlineLevel="0" collapsed="false">
      <c r="A55" s="388"/>
      <c r="B55" s="388"/>
      <c r="C55" s="389"/>
      <c r="D55" s="389"/>
      <c r="E55" s="388"/>
      <c r="F55" s="388"/>
      <c r="G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c r="BG55" s="237"/>
      <c r="BH55" s="237"/>
      <c r="BI55" s="237"/>
      <c r="BJ55" s="237"/>
      <c r="BK55" s="237"/>
      <c r="BL55" s="237"/>
      <c r="BM55" s="237"/>
      <c r="BN55" s="237"/>
      <c r="BO55" s="237"/>
      <c r="BP55" s="237"/>
      <c r="BQ55" s="237"/>
      <c r="BR55" s="237"/>
      <c r="BS55" s="237"/>
      <c r="BT55" s="237"/>
      <c r="BU55" s="237"/>
      <c r="BV55" s="237"/>
      <c r="BW55" s="237"/>
      <c r="BX55" s="237"/>
      <c r="BY55" s="237"/>
      <c r="BZ55" s="237"/>
      <c r="CA55" s="237"/>
      <c r="CB55" s="237"/>
      <c r="CC55" s="237"/>
      <c r="CD55" s="237"/>
      <c r="CE55" s="237"/>
      <c r="CF55" s="237"/>
      <c r="CG55" s="237"/>
      <c r="CH55" s="237"/>
      <c r="CI55" s="237"/>
      <c r="CJ55" s="237"/>
      <c r="CK55" s="237"/>
      <c r="CL55" s="237"/>
      <c r="CM55" s="237"/>
      <c r="CN55" s="237"/>
      <c r="CO55" s="237"/>
      <c r="CP55" s="237"/>
      <c r="CQ55" s="237"/>
      <c r="CR55" s="237"/>
      <c r="CS55" s="237"/>
      <c r="CT55" s="237"/>
      <c r="CU55" s="237"/>
      <c r="CV55" s="237"/>
      <c r="CW55" s="237"/>
      <c r="CX55" s="237"/>
      <c r="CY55" s="237"/>
      <c r="CZ55" s="237"/>
      <c r="DA55" s="237"/>
      <c r="DB55" s="237"/>
      <c r="DC55" s="237"/>
      <c r="DD55" s="237"/>
      <c r="DE55" s="237"/>
      <c r="DF55" s="237"/>
      <c r="DG55" s="237"/>
      <c r="DH55" s="237"/>
      <c r="DI55" s="237"/>
      <c r="DJ55" s="237"/>
      <c r="DK55" s="237"/>
      <c r="DL55" s="237"/>
      <c r="DM55" s="237"/>
      <c r="DN55" s="237"/>
      <c r="DO55" s="237"/>
      <c r="DP55" s="237"/>
      <c r="DQ55" s="237"/>
      <c r="DR55" s="237"/>
      <c r="DS55" s="237"/>
      <c r="DT55" s="237"/>
      <c r="DU55" s="237"/>
      <c r="DV55" s="237"/>
      <c r="DW55" s="237"/>
      <c r="DX55" s="237"/>
      <c r="DY55" s="237"/>
      <c r="DZ55" s="237"/>
      <c r="EA55" s="237"/>
      <c r="EB55" s="237"/>
      <c r="EC55" s="237"/>
      <c r="ED55" s="237"/>
      <c r="EE55" s="237"/>
      <c r="EF55" s="237"/>
      <c r="EG55" s="237"/>
      <c r="EH55" s="237"/>
      <c r="EI55" s="237"/>
      <c r="EJ55" s="237"/>
      <c r="EK55" s="237"/>
      <c r="EL55" s="237"/>
      <c r="EM55" s="237"/>
      <c r="EN55" s="237"/>
      <c r="EO55" s="237"/>
      <c r="EP55" s="237"/>
      <c r="EQ55" s="237"/>
      <c r="ER55" s="237"/>
      <c r="ES55" s="237"/>
      <c r="ET55" s="237"/>
      <c r="EU55" s="237"/>
      <c r="EV55" s="237"/>
      <c r="EW55" s="237"/>
      <c r="EX55" s="237"/>
      <c r="EY55" s="237"/>
      <c r="EZ55" s="237"/>
      <c r="FA55" s="237"/>
      <c r="FB55" s="237"/>
      <c r="FC55" s="237"/>
      <c r="FD55" s="237"/>
      <c r="FE55" s="237"/>
      <c r="FF55" s="237"/>
      <c r="FG55" s="237"/>
      <c r="FH55" s="237"/>
      <c r="FI55" s="237"/>
      <c r="FJ55" s="237"/>
      <c r="FK55" s="237"/>
      <c r="FL55" s="237"/>
      <c r="FM55" s="237"/>
      <c r="FN55" s="237"/>
      <c r="FO55" s="237"/>
      <c r="FP55" s="237"/>
      <c r="FQ55" s="237"/>
      <c r="FR55" s="237"/>
      <c r="FS55" s="237"/>
      <c r="FT55" s="237"/>
      <c r="FU55" s="237"/>
      <c r="FV55" s="237"/>
      <c r="FW55" s="237"/>
      <c r="FX55" s="237"/>
      <c r="FY55" s="237"/>
      <c r="FZ55" s="237"/>
      <c r="GA55" s="237"/>
      <c r="GB55" s="237"/>
      <c r="GC55" s="237"/>
      <c r="GD55" s="237"/>
      <c r="GE55" s="237"/>
      <c r="GF55" s="237"/>
      <c r="GG55" s="237"/>
      <c r="GH55" s="237"/>
      <c r="GI55" s="237"/>
      <c r="GJ55" s="237"/>
      <c r="GK55" s="237"/>
      <c r="GL55" s="237"/>
      <c r="GM55" s="237"/>
      <c r="GN55" s="237"/>
      <c r="GO55" s="237"/>
      <c r="GP55" s="237"/>
      <c r="GQ55" s="237"/>
      <c r="GR55" s="237"/>
      <c r="GS55" s="237"/>
      <c r="GT55" s="237"/>
      <c r="GU55" s="237"/>
      <c r="GV55" s="237"/>
      <c r="GW55" s="237"/>
      <c r="GX55" s="237"/>
      <c r="GY55" s="237"/>
      <c r="GZ55" s="237"/>
      <c r="HA55" s="237"/>
      <c r="HB55" s="237"/>
      <c r="HC55" s="237"/>
      <c r="HD55" s="237"/>
      <c r="HE55" s="237"/>
      <c r="HF55" s="237"/>
      <c r="HG55" s="237"/>
      <c r="HH55" s="237"/>
      <c r="HI55" s="237"/>
      <c r="HJ55" s="237"/>
      <c r="HK55" s="237"/>
      <c r="HL55" s="237"/>
      <c r="HM55" s="237"/>
      <c r="HN55" s="237"/>
      <c r="HO55" s="237"/>
      <c r="HP55" s="237"/>
      <c r="HQ55" s="237"/>
      <c r="HR55" s="237"/>
      <c r="HS55" s="237"/>
      <c r="HT55" s="237"/>
      <c r="HU55" s="237"/>
      <c r="HV55" s="237"/>
      <c r="HW55" s="237"/>
      <c r="HX55" s="237"/>
      <c r="HY55" s="237"/>
      <c r="HZ55" s="237"/>
      <c r="IA55" s="237"/>
      <c r="IB55" s="237"/>
      <c r="IC55" s="237"/>
      <c r="ID55" s="237"/>
      <c r="IE55" s="237"/>
      <c r="IF55" s="237"/>
      <c r="IG55" s="237"/>
      <c r="IH55" s="237"/>
      <c r="II55" s="237"/>
      <c r="IJ55" s="237"/>
      <c r="IK55" s="237"/>
      <c r="IL55" s="237"/>
      <c r="IM55" s="237"/>
      <c r="IN55" s="237"/>
      <c r="IO55" s="237"/>
      <c r="IP55" s="237"/>
      <c r="IQ55" s="237"/>
      <c r="IR55" s="237"/>
      <c r="IS55" s="237"/>
      <c r="IT55" s="237"/>
      <c r="IU55" s="237"/>
      <c r="IV55" s="237"/>
    </row>
    <row r="56" customFormat="false" ht="12.75" hidden="false" customHeight="false" outlineLevel="0" collapsed="false">
      <c r="A56" s="362"/>
      <c r="B56" s="363"/>
      <c r="C56" s="364"/>
      <c r="F56" s="237"/>
      <c r="G56" s="237"/>
      <c r="H56" s="238"/>
    </row>
    <row r="57" customFormat="false" ht="12.75" hidden="false" customHeight="false" outlineLevel="0" collapsed="false">
      <c r="A57" s="362"/>
      <c r="B57" s="363"/>
      <c r="C57" s="364"/>
      <c r="F57" s="237"/>
      <c r="G57" s="237"/>
      <c r="H57" s="238"/>
    </row>
    <row r="58" customFormat="false" ht="12.75" hidden="false" customHeight="false" outlineLevel="0" collapsed="false">
      <c r="A58" s="362"/>
      <c r="B58" s="363"/>
      <c r="C58" s="364"/>
      <c r="F58" s="237"/>
      <c r="G58" s="237"/>
      <c r="H58" s="238"/>
    </row>
    <row r="59" customFormat="false" ht="12.75" hidden="false" customHeight="false" outlineLevel="0" collapsed="false">
      <c r="A59" s="362"/>
      <c r="B59" s="363"/>
      <c r="C59" s="364"/>
      <c r="F59" s="237"/>
      <c r="G59" s="237"/>
      <c r="H59" s="238"/>
    </row>
    <row r="60" customFormat="false" ht="12.75" hidden="false" customHeight="false" outlineLevel="0" collapsed="false">
      <c r="A60" s="362"/>
      <c r="B60" s="363"/>
      <c r="C60" s="364"/>
      <c r="F60" s="237"/>
      <c r="G60" s="237"/>
      <c r="H60" s="238"/>
    </row>
    <row r="61" customFormat="false" ht="12.75" hidden="false" customHeight="false" outlineLevel="0" collapsed="false">
      <c r="A61" s="362"/>
      <c r="B61" s="363"/>
      <c r="C61" s="364"/>
      <c r="F61" s="237"/>
      <c r="G61" s="237"/>
      <c r="H61" s="238"/>
    </row>
    <row r="62" customFormat="false" ht="12.75" hidden="false" customHeight="false" outlineLevel="0" collapsed="false">
      <c r="A62" s="362"/>
      <c r="B62" s="363"/>
      <c r="C62" s="364"/>
      <c r="F62" s="237"/>
      <c r="G62" s="237"/>
      <c r="H62" s="238"/>
    </row>
    <row r="63" customFormat="false" ht="12.75" hidden="false" customHeight="false" outlineLevel="0" collapsed="false">
      <c r="A63" s="362"/>
      <c r="B63" s="363"/>
      <c r="C63" s="364"/>
      <c r="F63" s="237"/>
      <c r="G63" s="237"/>
      <c r="H63" s="238"/>
    </row>
    <row r="64" customFormat="false" ht="12.75" hidden="false" customHeight="false" outlineLevel="0" collapsed="false">
      <c r="A64" s="362"/>
      <c r="B64" s="363"/>
      <c r="C64" s="364"/>
      <c r="F64" s="237"/>
      <c r="G64" s="237"/>
      <c r="H64" s="238"/>
    </row>
    <row r="65" customFormat="false" ht="12.75" hidden="false" customHeight="false" outlineLevel="0" collapsed="false">
      <c r="A65" s="362"/>
      <c r="B65" s="363"/>
      <c r="C65" s="364"/>
      <c r="F65" s="237"/>
      <c r="G65" s="237"/>
      <c r="H65" s="238"/>
    </row>
    <row r="66" customFormat="false" ht="12.75" hidden="false" customHeight="false" outlineLevel="0" collapsed="false">
      <c r="A66" s="362"/>
      <c r="B66" s="363"/>
      <c r="C66" s="364"/>
      <c r="F66" s="237"/>
      <c r="G66" s="237"/>
      <c r="H66" s="238"/>
    </row>
    <row r="67" customFormat="false" ht="12.75" hidden="false" customHeight="false" outlineLevel="0" collapsed="false">
      <c r="A67" s="362"/>
      <c r="B67" s="363"/>
      <c r="C67" s="364"/>
      <c r="F67" s="237"/>
      <c r="G67" s="237"/>
      <c r="H67" s="238"/>
    </row>
    <row r="68" customFormat="false" ht="12.75" hidden="false" customHeight="false" outlineLevel="0" collapsed="false">
      <c r="A68" s="362"/>
      <c r="B68" s="363"/>
      <c r="C68" s="364"/>
      <c r="F68" s="237"/>
      <c r="G68" s="237"/>
      <c r="H68" s="238"/>
    </row>
    <row r="69" customFormat="false" ht="12.75" hidden="false" customHeight="true" outlineLevel="0" collapsed="false">
      <c r="A69" s="390" t="s">
        <v>1663</v>
      </c>
      <c r="B69" s="390"/>
      <c r="C69" s="391"/>
      <c r="D69" s="391"/>
      <c r="P69" s="237"/>
      <c r="Q69" s="237"/>
      <c r="R69" s="237"/>
      <c r="S69" s="237"/>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7"/>
      <c r="BF69" s="237"/>
      <c r="BG69" s="237"/>
      <c r="BH69" s="237"/>
      <c r="BI69" s="237"/>
      <c r="BJ69" s="237"/>
      <c r="BK69" s="237"/>
      <c r="BL69" s="237"/>
      <c r="BM69" s="237"/>
      <c r="BN69" s="237"/>
      <c r="BO69" s="237"/>
      <c r="BP69" s="237"/>
      <c r="BQ69" s="237"/>
      <c r="BR69" s="237"/>
      <c r="BS69" s="237"/>
      <c r="BT69" s="237"/>
      <c r="BU69" s="237"/>
      <c r="BV69" s="237"/>
      <c r="BW69" s="237"/>
      <c r="BX69" s="237"/>
      <c r="BY69" s="237"/>
      <c r="BZ69" s="237"/>
      <c r="CA69" s="237"/>
      <c r="CB69" s="237"/>
      <c r="CC69" s="237"/>
      <c r="CD69" s="237"/>
      <c r="CE69" s="237"/>
      <c r="CF69" s="237"/>
      <c r="CG69" s="237"/>
      <c r="CH69" s="237"/>
      <c r="CI69" s="237"/>
      <c r="CJ69" s="237"/>
      <c r="CK69" s="237"/>
      <c r="CL69" s="237"/>
      <c r="CM69" s="237"/>
      <c r="CN69" s="237"/>
      <c r="CO69" s="237"/>
      <c r="CP69" s="237"/>
      <c r="CQ69" s="237"/>
      <c r="CR69" s="237"/>
      <c r="CS69" s="237"/>
      <c r="CT69" s="237"/>
      <c r="CU69" s="237"/>
      <c r="CV69" s="237"/>
      <c r="CW69" s="237"/>
      <c r="CX69" s="237"/>
      <c r="CY69" s="237"/>
      <c r="CZ69" s="237"/>
      <c r="DA69" s="237"/>
      <c r="DB69" s="237"/>
      <c r="DC69" s="237"/>
      <c r="DD69" s="237"/>
      <c r="DE69" s="237"/>
      <c r="DF69" s="237"/>
      <c r="DG69" s="237"/>
      <c r="DH69" s="237"/>
      <c r="DI69" s="237"/>
      <c r="DJ69" s="237"/>
      <c r="DK69" s="237"/>
      <c r="DL69" s="237"/>
      <c r="DM69" s="237"/>
      <c r="DN69" s="237"/>
      <c r="DO69" s="237"/>
      <c r="DP69" s="237"/>
      <c r="DQ69" s="237"/>
      <c r="DR69" s="237"/>
      <c r="DS69" s="237"/>
      <c r="DT69" s="237"/>
      <c r="DU69" s="237"/>
      <c r="DV69" s="237"/>
      <c r="DW69" s="237"/>
      <c r="DX69" s="237"/>
      <c r="DY69" s="237"/>
      <c r="DZ69" s="237"/>
      <c r="EA69" s="237"/>
      <c r="EB69" s="237"/>
      <c r="EC69" s="237"/>
      <c r="ED69" s="237"/>
      <c r="EE69" s="237"/>
      <c r="EF69" s="237"/>
      <c r="EG69" s="237"/>
      <c r="EH69" s="237"/>
      <c r="EI69" s="237"/>
      <c r="EJ69" s="237"/>
      <c r="EK69" s="237"/>
      <c r="EL69" s="237"/>
      <c r="EM69" s="237"/>
      <c r="EN69" s="237"/>
      <c r="EO69" s="237"/>
      <c r="EP69" s="237"/>
      <c r="EQ69" s="237"/>
      <c r="ER69" s="237"/>
      <c r="ES69" s="237"/>
      <c r="ET69" s="237"/>
      <c r="EU69" s="237"/>
      <c r="EV69" s="237"/>
      <c r="EW69" s="237"/>
      <c r="EX69" s="237"/>
      <c r="EY69" s="237"/>
      <c r="EZ69" s="237"/>
      <c r="FA69" s="237"/>
      <c r="FB69" s="237"/>
      <c r="FC69" s="237"/>
      <c r="FD69" s="237"/>
      <c r="FE69" s="237"/>
      <c r="FF69" s="237"/>
      <c r="FG69" s="237"/>
      <c r="FH69" s="237"/>
      <c r="FI69" s="237"/>
      <c r="FJ69" s="237"/>
      <c r="FK69" s="237"/>
      <c r="FL69" s="237"/>
      <c r="FM69" s="237"/>
      <c r="FN69" s="237"/>
      <c r="FO69" s="237"/>
      <c r="FP69" s="237"/>
      <c r="FQ69" s="237"/>
      <c r="FR69" s="237"/>
      <c r="FS69" s="237"/>
      <c r="FT69" s="237"/>
      <c r="FU69" s="237"/>
      <c r="FV69" s="237"/>
      <c r="FW69" s="237"/>
      <c r="FX69" s="237"/>
      <c r="FY69" s="237"/>
      <c r="FZ69" s="237"/>
      <c r="GA69" s="237"/>
      <c r="GB69" s="237"/>
      <c r="GC69" s="237"/>
      <c r="GD69" s="237"/>
      <c r="GE69" s="237"/>
      <c r="GF69" s="237"/>
      <c r="GG69" s="237"/>
      <c r="GH69" s="237"/>
      <c r="GI69" s="237"/>
      <c r="GJ69" s="237"/>
      <c r="GK69" s="237"/>
      <c r="GL69" s="237"/>
      <c r="GM69" s="237"/>
      <c r="GN69" s="237"/>
      <c r="GO69" s="237"/>
      <c r="GP69" s="237"/>
      <c r="GQ69" s="237"/>
      <c r="GR69" s="237"/>
      <c r="GS69" s="237"/>
      <c r="GT69" s="237"/>
      <c r="GU69" s="237"/>
      <c r="GV69" s="237"/>
      <c r="GW69" s="237"/>
      <c r="GX69" s="237"/>
      <c r="GY69" s="237"/>
      <c r="GZ69" s="237"/>
      <c r="HA69" s="237"/>
      <c r="HB69" s="237"/>
      <c r="HC69" s="237"/>
      <c r="HD69" s="237"/>
      <c r="HE69" s="237"/>
      <c r="HF69" s="237"/>
      <c r="HG69" s="237"/>
      <c r="HH69" s="237"/>
      <c r="HI69" s="237"/>
      <c r="HJ69" s="237"/>
      <c r="HK69" s="237"/>
      <c r="HL69" s="237"/>
      <c r="HM69" s="237"/>
      <c r="HN69" s="237"/>
      <c r="HO69" s="237"/>
      <c r="HP69" s="237"/>
      <c r="HQ69" s="237"/>
      <c r="HR69" s="237"/>
      <c r="HS69" s="237"/>
      <c r="HT69" s="237"/>
      <c r="HU69" s="237"/>
      <c r="HV69" s="237"/>
      <c r="HW69" s="237"/>
      <c r="HX69" s="237"/>
      <c r="HY69" s="237"/>
      <c r="HZ69" s="237"/>
      <c r="IA69" s="237"/>
      <c r="IB69" s="237"/>
      <c r="IC69" s="237"/>
      <c r="ID69" s="237"/>
      <c r="IE69" s="237"/>
      <c r="IF69" s="237"/>
      <c r="IG69" s="237"/>
      <c r="IH69" s="237"/>
      <c r="II69" s="237"/>
      <c r="IJ69" s="237"/>
      <c r="IK69" s="237"/>
      <c r="IL69" s="237"/>
      <c r="IM69" s="237"/>
      <c r="IN69" s="237"/>
      <c r="IO69" s="237"/>
      <c r="IP69" s="237"/>
      <c r="IQ69" s="237"/>
      <c r="IR69" s="237"/>
      <c r="IS69" s="237"/>
      <c r="IT69" s="237"/>
      <c r="IU69" s="237"/>
      <c r="IV69" s="237"/>
    </row>
    <row r="71" customFormat="false" ht="12.75" hidden="false" customHeight="true" outlineLevel="0" collapsed="false">
      <c r="A71" s="392" t="s">
        <v>1664</v>
      </c>
      <c r="B71" s="392"/>
      <c r="C71" s="392"/>
      <c r="D71" s="392"/>
      <c r="E71" s="392"/>
      <c r="F71" s="392"/>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37"/>
      <c r="BT71" s="237"/>
      <c r="BU71" s="237"/>
      <c r="BV71" s="237"/>
      <c r="BW71" s="237"/>
      <c r="BX71" s="237"/>
      <c r="BY71" s="237"/>
      <c r="BZ71" s="237"/>
      <c r="CA71" s="237"/>
      <c r="CB71" s="237"/>
      <c r="CC71" s="237"/>
      <c r="CD71" s="237"/>
      <c r="CE71" s="237"/>
      <c r="CF71" s="237"/>
      <c r="CG71" s="237"/>
      <c r="CH71" s="237"/>
      <c r="CI71" s="237"/>
      <c r="CJ71" s="237"/>
      <c r="CK71" s="237"/>
      <c r="CL71" s="237"/>
      <c r="CM71" s="237"/>
      <c r="CN71" s="237"/>
      <c r="CO71" s="237"/>
      <c r="CP71" s="237"/>
      <c r="CQ71" s="237"/>
      <c r="CR71" s="237"/>
      <c r="CS71" s="237"/>
      <c r="CT71" s="237"/>
      <c r="CU71" s="237"/>
      <c r="CV71" s="237"/>
      <c r="CW71" s="237"/>
      <c r="CX71" s="237"/>
      <c r="CY71" s="237"/>
      <c r="CZ71" s="237"/>
      <c r="DA71" s="237"/>
      <c r="DB71" s="237"/>
      <c r="DC71" s="237"/>
      <c r="DD71" s="237"/>
      <c r="DE71" s="237"/>
      <c r="DF71" s="237"/>
      <c r="DG71" s="237"/>
      <c r="DH71" s="237"/>
      <c r="DI71" s="237"/>
      <c r="DJ71" s="237"/>
      <c r="DK71" s="237"/>
      <c r="DL71" s="237"/>
      <c r="DM71" s="237"/>
      <c r="DN71" s="237"/>
      <c r="DO71" s="237"/>
      <c r="DP71" s="237"/>
      <c r="DQ71" s="237"/>
      <c r="DR71" s="237"/>
      <c r="DS71" s="237"/>
      <c r="DT71" s="237"/>
      <c r="DU71" s="237"/>
      <c r="DV71" s="237"/>
      <c r="DW71" s="237"/>
      <c r="DX71" s="237"/>
      <c r="DY71" s="237"/>
      <c r="DZ71" s="237"/>
      <c r="EA71" s="237"/>
      <c r="EB71" s="237"/>
      <c r="EC71" s="237"/>
      <c r="ED71" s="237"/>
      <c r="EE71" s="237"/>
      <c r="EF71" s="237"/>
      <c r="EG71" s="237"/>
      <c r="EH71" s="237"/>
      <c r="EI71" s="237"/>
      <c r="EJ71" s="237"/>
      <c r="EK71" s="237"/>
      <c r="EL71" s="237"/>
      <c r="EM71" s="237"/>
      <c r="EN71" s="237"/>
      <c r="EO71" s="237"/>
      <c r="EP71" s="237"/>
      <c r="EQ71" s="237"/>
      <c r="ER71" s="237"/>
      <c r="ES71" s="237"/>
      <c r="ET71" s="237"/>
      <c r="EU71" s="237"/>
      <c r="EV71" s="237"/>
      <c r="EW71" s="237"/>
      <c r="EX71" s="237"/>
      <c r="EY71" s="237"/>
      <c r="EZ71" s="237"/>
      <c r="FA71" s="237"/>
      <c r="FB71" s="237"/>
      <c r="FC71" s="237"/>
      <c r="FD71" s="237"/>
      <c r="FE71" s="237"/>
      <c r="FF71" s="237"/>
      <c r="FG71" s="237"/>
      <c r="FH71" s="237"/>
      <c r="FI71" s="237"/>
      <c r="FJ71" s="237"/>
      <c r="FK71" s="237"/>
      <c r="FL71" s="237"/>
      <c r="FM71" s="237"/>
      <c r="FN71" s="237"/>
      <c r="FO71" s="237"/>
      <c r="FP71" s="237"/>
      <c r="FQ71" s="237"/>
      <c r="FR71" s="237"/>
      <c r="FS71" s="237"/>
      <c r="FT71" s="237"/>
      <c r="FU71" s="237"/>
      <c r="FV71" s="237"/>
      <c r="FW71" s="237"/>
      <c r="FX71" s="237"/>
      <c r="FY71" s="237"/>
      <c r="FZ71" s="237"/>
      <c r="GA71" s="237"/>
      <c r="GB71" s="237"/>
      <c r="GC71" s="237"/>
      <c r="GD71" s="237"/>
      <c r="GE71" s="237"/>
      <c r="GF71" s="237"/>
      <c r="GG71" s="237"/>
      <c r="GH71" s="237"/>
      <c r="GI71" s="237"/>
      <c r="GJ71" s="237"/>
      <c r="GK71" s="237"/>
      <c r="GL71" s="237"/>
      <c r="GM71" s="237"/>
      <c r="GN71" s="237"/>
      <c r="GO71" s="237"/>
      <c r="GP71" s="237"/>
      <c r="GQ71" s="237"/>
      <c r="GR71" s="237"/>
      <c r="GS71" s="237"/>
      <c r="GT71" s="237"/>
      <c r="GU71" s="237"/>
      <c r="GV71" s="237"/>
      <c r="GW71" s="237"/>
      <c r="GX71" s="237"/>
      <c r="GY71" s="237"/>
      <c r="GZ71" s="237"/>
      <c r="HA71" s="237"/>
      <c r="HB71" s="237"/>
      <c r="HC71" s="237"/>
      <c r="HD71" s="237"/>
      <c r="HE71" s="237"/>
      <c r="HF71" s="237"/>
      <c r="HG71" s="237"/>
      <c r="HH71" s="237"/>
      <c r="HI71" s="237"/>
      <c r="HJ71" s="237"/>
      <c r="HK71" s="237"/>
      <c r="HL71" s="237"/>
      <c r="HM71" s="237"/>
      <c r="HN71" s="237"/>
      <c r="HO71" s="237"/>
      <c r="HP71" s="237"/>
      <c r="HQ71" s="237"/>
      <c r="HR71" s="237"/>
      <c r="HS71" s="237"/>
      <c r="HT71" s="237"/>
      <c r="HU71" s="237"/>
      <c r="HV71" s="237"/>
      <c r="HW71" s="237"/>
      <c r="HX71" s="237"/>
      <c r="HY71" s="237"/>
      <c r="HZ71" s="237"/>
      <c r="IA71" s="237"/>
      <c r="IB71" s="237"/>
      <c r="IC71" s="237"/>
      <c r="ID71" s="237"/>
      <c r="IE71" s="237"/>
      <c r="IF71" s="237"/>
      <c r="IG71" s="237"/>
      <c r="IH71" s="237"/>
      <c r="II71" s="237"/>
      <c r="IJ71" s="237"/>
      <c r="IK71" s="237"/>
      <c r="IL71" s="237"/>
      <c r="IM71" s="237"/>
      <c r="IN71" s="237"/>
      <c r="IO71" s="237"/>
      <c r="IP71" s="237"/>
      <c r="IQ71" s="237"/>
      <c r="IR71" s="237"/>
      <c r="IS71" s="237"/>
      <c r="IT71" s="237"/>
      <c r="IU71" s="237"/>
      <c r="IV71" s="237"/>
    </row>
  </sheetData>
  <mergeCells count="49">
    <mergeCell ref="A5:F5"/>
    <mergeCell ref="A6:F6"/>
    <mergeCell ref="A7:F7"/>
    <mergeCell ref="A8:F8"/>
    <mergeCell ref="A9:F9"/>
    <mergeCell ref="A10:F10"/>
    <mergeCell ref="A11:F11"/>
    <mergeCell ref="B13:E13"/>
    <mergeCell ref="B14:F14"/>
    <mergeCell ref="B15:F15"/>
    <mergeCell ref="A17:F17"/>
    <mergeCell ref="A18:A19"/>
    <mergeCell ref="B18:B19"/>
    <mergeCell ref="F18:F19"/>
    <mergeCell ref="A20:A21"/>
    <mergeCell ref="B20:B21"/>
    <mergeCell ref="C21:E21"/>
    <mergeCell ref="A22:A29"/>
    <mergeCell ref="B22:B25"/>
    <mergeCell ref="F22:F23"/>
    <mergeCell ref="C25:E25"/>
    <mergeCell ref="B26:B29"/>
    <mergeCell ref="F26:F27"/>
    <mergeCell ref="C29:E29"/>
    <mergeCell ref="A30:A33"/>
    <mergeCell ref="B30:B33"/>
    <mergeCell ref="F30:F31"/>
    <mergeCell ref="C33:E33"/>
    <mergeCell ref="A34:A37"/>
    <mergeCell ref="B34:B37"/>
    <mergeCell ref="F34:F35"/>
    <mergeCell ref="C37:E37"/>
    <mergeCell ref="A38:A41"/>
    <mergeCell ref="B38:B41"/>
    <mergeCell ref="C38:E38"/>
    <mergeCell ref="F38:F39"/>
    <mergeCell ref="C41:E41"/>
    <mergeCell ref="A42:A45"/>
    <mergeCell ref="B42:B45"/>
    <mergeCell ref="F42:F43"/>
    <mergeCell ref="C45:E45"/>
    <mergeCell ref="A46:F46"/>
    <mergeCell ref="A47:E49"/>
    <mergeCell ref="A50:F50"/>
    <mergeCell ref="A51:F52"/>
    <mergeCell ref="A53:F53"/>
    <mergeCell ref="A54:F54"/>
    <mergeCell ref="A69:B69"/>
    <mergeCell ref="A71:F71"/>
  </mergeCells>
  <printOptions headings="false" gridLines="false" gridLinesSet="true" horizontalCentered="false" verticalCentered="false"/>
  <pageMargins left="0.551388888888889" right="0.157638888888889" top="0.39375" bottom="0.7875"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0" colorId="64" zoomScale="70" zoomScaleNormal="70" zoomScalePageLayoutView="70" workbookViewId="0">
      <selection pane="topLeft" activeCell="B49" activeCellId="0" sqref="B49"/>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2" min="2" style="0" width="14.41"/>
    <col collapsed="false" customWidth="true" hidden="false" outlineLevel="0" max="4" min="4" style="0" width="11.42"/>
    <col collapsed="false" customWidth="true" hidden="false" outlineLevel="0" max="5" min="5" style="0" width="14.41"/>
    <col collapsed="false" customWidth="true" hidden="false" outlineLevel="0" max="6" min="6" style="0" width="14.28"/>
    <col collapsed="false" customWidth="true" hidden="false" outlineLevel="0" max="7" min="7" style="0" width="10.56"/>
    <col collapsed="false" customWidth="true" hidden="false" outlineLevel="0" max="8" min="8" style="0" width="12.7"/>
    <col collapsed="false" customWidth="true" hidden="false" outlineLevel="0" max="9" min="9" style="0" width="13.28"/>
  </cols>
  <sheetData>
    <row r="1" customFormat="false" ht="15" hidden="false" customHeight="true" outlineLevel="0" collapsed="false">
      <c r="A1" s="393"/>
      <c r="B1" s="393"/>
      <c r="C1" s="393"/>
      <c r="D1" s="393"/>
      <c r="E1" s="393"/>
      <c r="F1" s="393"/>
      <c r="G1" s="393"/>
      <c r="H1" s="393"/>
      <c r="I1" s="393"/>
      <c r="J1" s="393"/>
      <c r="K1" s="393"/>
    </row>
    <row r="2" customFormat="false" ht="18" hidden="false" customHeight="true" outlineLevel="0" collapsed="false">
      <c r="A2" s="15"/>
      <c r="B2" s="15"/>
      <c r="C2" s="15"/>
      <c r="D2" s="15"/>
      <c r="E2" s="15"/>
      <c r="F2" s="15"/>
      <c r="G2" s="15"/>
      <c r="H2" s="15"/>
      <c r="I2" s="15"/>
      <c r="J2" s="15"/>
      <c r="K2" s="15"/>
    </row>
    <row r="3" customFormat="false" ht="18" hidden="false" customHeight="true" outlineLevel="0" collapsed="false">
      <c r="A3" s="15"/>
      <c r="B3" s="15"/>
      <c r="C3" s="15"/>
      <c r="D3" s="15"/>
      <c r="E3" s="15"/>
      <c r="F3" s="15"/>
      <c r="G3" s="15"/>
      <c r="H3" s="15"/>
      <c r="I3" s="15"/>
      <c r="J3" s="15"/>
      <c r="K3" s="15"/>
    </row>
    <row r="4" customFormat="false" ht="18" hidden="false" customHeight="true" outlineLevel="0" collapsed="false">
      <c r="A4" s="180"/>
      <c r="B4" s="180"/>
      <c r="C4" s="180"/>
      <c r="D4" s="180"/>
      <c r="E4" s="180"/>
      <c r="F4" s="180"/>
      <c r="G4" s="180"/>
      <c r="H4" s="180"/>
      <c r="I4" s="180"/>
      <c r="J4" s="180"/>
      <c r="K4" s="180"/>
    </row>
    <row r="5" customFormat="false" ht="15" hidden="false" customHeight="false" outlineLevel="0" collapsed="false">
      <c r="A5" s="18"/>
      <c r="B5" s="19"/>
      <c r="C5" s="19"/>
      <c r="D5" s="19"/>
      <c r="E5" s="125"/>
      <c r="F5" s="125"/>
    </row>
    <row r="11" customFormat="false" ht="43.5" hidden="false" customHeight="true" outlineLevel="0" collapsed="false"/>
    <row r="12" customFormat="false" ht="15" hidden="false" customHeight="true" outlineLevel="0" collapsed="false">
      <c r="G12" s="394" t="s">
        <v>1665</v>
      </c>
      <c r="H12" s="394"/>
      <c r="I12" s="394"/>
    </row>
    <row r="13" customFormat="false" ht="15" hidden="false" customHeight="false" outlineLevel="0" collapsed="false">
      <c r="G13" s="394"/>
      <c r="H13" s="394"/>
      <c r="I13" s="394"/>
    </row>
    <row r="14" customFormat="false" ht="15" hidden="false" customHeight="false" outlineLevel="0" collapsed="false">
      <c r="G14" s="394"/>
      <c r="H14" s="394"/>
      <c r="I14" s="394"/>
    </row>
    <row r="15" customFormat="false" ht="15" hidden="false" customHeight="false" outlineLevel="0" collapsed="false">
      <c r="G15" s="394"/>
      <c r="H15" s="394"/>
      <c r="I15" s="394"/>
    </row>
    <row r="16" customFormat="false" ht="15" hidden="false" customHeight="false" outlineLevel="0" collapsed="false">
      <c r="G16" s="394"/>
      <c r="H16" s="394"/>
      <c r="I16" s="394"/>
    </row>
    <row r="17" customFormat="false" ht="15" hidden="false" customHeight="false" outlineLevel="0" collapsed="false">
      <c r="G17" s="394"/>
      <c r="H17" s="394"/>
      <c r="I17" s="394"/>
    </row>
    <row r="18" customFormat="false" ht="38.25" hidden="false" customHeight="true" outlineLevel="0" collapsed="false"/>
    <row r="20" customFormat="false" ht="15" hidden="false" customHeight="true" outlineLevel="0" collapsed="false">
      <c r="A20" s="395" t="s">
        <v>1666</v>
      </c>
      <c r="B20" s="395" t="s">
        <v>1667</v>
      </c>
      <c r="C20" s="395"/>
      <c r="D20" s="395" t="s">
        <v>1668</v>
      </c>
      <c r="E20" s="395" t="s">
        <v>1669</v>
      </c>
      <c r="F20" s="395"/>
      <c r="G20" s="395" t="s">
        <v>1670</v>
      </c>
      <c r="H20" s="395" t="s">
        <v>1671</v>
      </c>
      <c r="I20" s="395" t="s">
        <v>1672</v>
      </c>
    </row>
    <row r="21" customFormat="false" ht="15" hidden="false" customHeight="true" outlineLevel="0" collapsed="false">
      <c r="A21" s="395"/>
      <c r="B21" s="395" t="s">
        <v>873</v>
      </c>
      <c r="C21" s="395" t="s">
        <v>1280</v>
      </c>
      <c r="D21" s="395"/>
      <c r="E21" s="395" t="s">
        <v>873</v>
      </c>
      <c r="F21" s="395" t="s">
        <v>1280</v>
      </c>
      <c r="G21" s="395"/>
      <c r="H21" s="395"/>
      <c r="I21" s="395"/>
    </row>
    <row r="22" customFormat="false" ht="15" hidden="false" customHeight="false" outlineLevel="0" collapsed="false">
      <c r="A22" s="395"/>
      <c r="B22" s="395"/>
      <c r="C22" s="395"/>
      <c r="D22" s="395"/>
      <c r="E22" s="395"/>
      <c r="F22" s="395"/>
      <c r="G22" s="395"/>
      <c r="H22" s="395"/>
      <c r="I22" s="395"/>
    </row>
    <row r="23" customFormat="false" ht="15" hidden="false" customHeight="false" outlineLevel="0" collapsed="false">
      <c r="A23" s="395"/>
      <c r="B23" s="395"/>
      <c r="C23" s="395"/>
      <c r="D23" s="395"/>
      <c r="E23" s="395"/>
      <c r="F23" s="395"/>
      <c r="G23" s="395"/>
      <c r="H23" s="395"/>
      <c r="I23" s="395"/>
    </row>
    <row r="24" customFormat="false" ht="15" hidden="false" customHeight="false" outlineLevel="0" collapsed="false">
      <c r="A24" s="395"/>
      <c r="B24" s="395"/>
      <c r="C24" s="395"/>
      <c r="D24" s="395"/>
      <c r="E24" s="395"/>
      <c r="F24" s="395"/>
      <c r="G24" s="395"/>
      <c r="H24" s="395"/>
      <c r="I24" s="395"/>
    </row>
    <row r="25" customFormat="false" ht="15" hidden="false" customHeight="false" outlineLevel="0" collapsed="false">
      <c r="A25" s="396" t="s">
        <v>1673</v>
      </c>
      <c r="B25" s="397" t="n">
        <v>0.6</v>
      </c>
      <c r="C25" s="397" t="n">
        <v>0.75</v>
      </c>
      <c r="D25" s="397" t="n">
        <v>0.6</v>
      </c>
      <c r="E25" s="397" t="n">
        <f aca="false">B25+D25</f>
        <v>1.2</v>
      </c>
      <c r="F25" s="397" t="n">
        <f aca="false">C25+D25</f>
        <v>1.35</v>
      </c>
      <c r="G25" s="397" t="n">
        <f aca="false">ROUND(E25*F25,2)</f>
        <v>1.62</v>
      </c>
      <c r="H25" s="397" t="n">
        <v>2.2</v>
      </c>
      <c r="I25" s="397" t="n">
        <f aca="false">ROUND(G25*H25,2)</f>
        <v>3.56</v>
      </c>
    </row>
    <row r="26" customFormat="false" ht="15" hidden="false" customHeight="false" outlineLevel="0" collapsed="false">
      <c r="A26" s="396" t="s">
        <v>1674</v>
      </c>
      <c r="B26" s="397" t="n">
        <v>0.6</v>
      </c>
      <c r="C26" s="397" t="n">
        <v>0.75</v>
      </c>
      <c r="D26" s="397" t="n">
        <v>0.6</v>
      </c>
      <c r="E26" s="397" t="n">
        <f aca="false">B26+D26</f>
        <v>1.2</v>
      </c>
      <c r="F26" s="397" t="n">
        <f aca="false">C26+D26</f>
        <v>1.35</v>
      </c>
      <c r="G26" s="397" t="n">
        <f aca="false">ROUND(E26*F26,2)</f>
        <v>1.62</v>
      </c>
      <c r="H26" s="397" t="n">
        <v>2.2</v>
      </c>
      <c r="I26" s="397" t="n">
        <f aca="false">ROUND(G26*H26,2)</f>
        <v>3.56</v>
      </c>
    </row>
    <row r="27" customFormat="false" ht="15" hidden="false" customHeight="false" outlineLevel="0" collapsed="false">
      <c r="A27" s="396" t="s">
        <v>1675</v>
      </c>
      <c r="B27" s="397" t="n">
        <v>0.75</v>
      </c>
      <c r="C27" s="397" t="n">
        <v>0.95</v>
      </c>
      <c r="D27" s="397" t="n">
        <v>0.6</v>
      </c>
      <c r="E27" s="397" t="n">
        <f aca="false">B27+D27</f>
        <v>1.35</v>
      </c>
      <c r="F27" s="397" t="n">
        <f aca="false">C27+D27</f>
        <v>1.55</v>
      </c>
      <c r="G27" s="397" t="n">
        <f aca="false">ROUND(E27*F27,2)</f>
        <v>2.09</v>
      </c>
      <c r="H27" s="397" t="n">
        <v>2.2</v>
      </c>
      <c r="I27" s="397" t="n">
        <f aca="false">ROUND(G27*H27,2)</f>
        <v>4.6</v>
      </c>
    </row>
    <row r="28" customFormat="false" ht="15" hidden="false" customHeight="false" outlineLevel="0" collapsed="false">
      <c r="A28" s="396" t="s">
        <v>1676</v>
      </c>
      <c r="B28" s="397" t="n">
        <v>0.85</v>
      </c>
      <c r="C28" s="397" t="n">
        <v>1.05</v>
      </c>
      <c r="D28" s="397" t="n">
        <v>0.6</v>
      </c>
      <c r="E28" s="397" t="n">
        <f aca="false">B28+D28</f>
        <v>1.45</v>
      </c>
      <c r="F28" s="397" t="n">
        <f aca="false">C28+D28</f>
        <v>1.65</v>
      </c>
      <c r="G28" s="397" t="n">
        <f aca="false">ROUND(E28*F28,2)</f>
        <v>2.39</v>
      </c>
      <c r="H28" s="397" t="n">
        <v>2.2</v>
      </c>
      <c r="I28" s="397" t="n">
        <f aca="false">ROUND(G28*H28,2)</f>
        <v>5.26</v>
      </c>
    </row>
    <row r="29" customFormat="false" ht="15" hidden="false" customHeight="false" outlineLevel="0" collapsed="false">
      <c r="A29" s="396" t="s">
        <v>1677</v>
      </c>
      <c r="B29" s="397" t="n">
        <v>0.85</v>
      </c>
      <c r="C29" s="397" t="n">
        <v>1.05</v>
      </c>
      <c r="D29" s="397" t="n">
        <v>0.6</v>
      </c>
      <c r="E29" s="397" t="n">
        <f aca="false">B29+D29</f>
        <v>1.45</v>
      </c>
      <c r="F29" s="397" t="n">
        <f aca="false">C29+D29</f>
        <v>1.65</v>
      </c>
      <c r="G29" s="397" t="n">
        <f aca="false">ROUND(E29*F29,2)</f>
        <v>2.39</v>
      </c>
      <c r="H29" s="397" t="n">
        <v>2.2</v>
      </c>
      <c r="I29" s="397" t="n">
        <f aca="false">ROUND(G29*H29,2)</f>
        <v>5.26</v>
      </c>
    </row>
    <row r="30" customFormat="false" ht="15" hidden="false" customHeight="false" outlineLevel="0" collapsed="false">
      <c r="A30" s="396" t="s">
        <v>1678</v>
      </c>
      <c r="B30" s="397" t="n">
        <v>0.75</v>
      </c>
      <c r="C30" s="397" t="n">
        <v>0.95</v>
      </c>
      <c r="D30" s="397" t="n">
        <v>0.6</v>
      </c>
      <c r="E30" s="397" t="n">
        <f aca="false">B30+D30</f>
        <v>1.35</v>
      </c>
      <c r="F30" s="397" t="n">
        <f aca="false">C30+D30</f>
        <v>1.55</v>
      </c>
      <c r="G30" s="397" t="n">
        <f aca="false">ROUND(E30*F30,2)</f>
        <v>2.09</v>
      </c>
      <c r="H30" s="397" t="n">
        <v>2.2</v>
      </c>
      <c r="I30" s="397" t="n">
        <f aca="false">ROUND(G30*H30,2)</f>
        <v>4.6</v>
      </c>
    </row>
    <row r="31" customFormat="false" ht="15" hidden="false" customHeight="false" outlineLevel="0" collapsed="false">
      <c r="A31" s="396" t="s">
        <v>1679</v>
      </c>
      <c r="B31" s="397" t="n">
        <v>0.6</v>
      </c>
      <c r="C31" s="397" t="n">
        <v>0.6</v>
      </c>
      <c r="D31" s="397" t="n">
        <v>0.6</v>
      </c>
      <c r="E31" s="397" t="n">
        <f aca="false">B31+D31</f>
        <v>1.2</v>
      </c>
      <c r="F31" s="397" t="n">
        <f aca="false">C31+D31</f>
        <v>1.2</v>
      </c>
      <c r="G31" s="397" t="n">
        <f aca="false">ROUND(E31*F31,2)</f>
        <v>1.44</v>
      </c>
      <c r="H31" s="397" t="n">
        <v>2.2</v>
      </c>
      <c r="I31" s="397" t="n">
        <f aca="false">ROUND(G31*H31,2)</f>
        <v>3.17</v>
      </c>
    </row>
    <row r="32" customFormat="false" ht="15" hidden="false" customHeight="false" outlineLevel="0" collapsed="false">
      <c r="A32" s="396" t="s">
        <v>1680</v>
      </c>
      <c r="B32" s="397" t="n">
        <v>0.6</v>
      </c>
      <c r="C32" s="397" t="n">
        <v>0.75</v>
      </c>
      <c r="D32" s="397" t="n">
        <v>0.6</v>
      </c>
      <c r="E32" s="397" t="n">
        <f aca="false">B32+D32</f>
        <v>1.2</v>
      </c>
      <c r="F32" s="397" t="n">
        <f aca="false">C32+D32</f>
        <v>1.35</v>
      </c>
      <c r="G32" s="397" t="n">
        <f aca="false">ROUND(E32*F32,2)</f>
        <v>1.62</v>
      </c>
      <c r="H32" s="397" t="n">
        <v>2.2</v>
      </c>
      <c r="I32" s="397" t="n">
        <f aca="false">ROUND(G32*H32,2)</f>
        <v>3.56</v>
      </c>
    </row>
    <row r="33" customFormat="false" ht="15" hidden="false" customHeight="false" outlineLevel="0" collapsed="false">
      <c r="A33" s="396" t="s">
        <v>1681</v>
      </c>
      <c r="B33" s="397" t="n">
        <v>0.9</v>
      </c>
      <c r="C33" s="397" t="n">
        <v>1.1</v>
      </c>
      <c r="D33" s="397" t="n">
        <v>0.6</v>
      </c>
      <c r="E33" s="397" t="n">
        <f aca="false">B33+D33</f>
        <v>1.5</v>
      </c>
      <c r="F33" s="397" t="n">
        <f aca="false">C33+D33</f>
        <v>1.7</v>
      </c>
      <c r="G33" s="397" t="n">
        <f aca="false">ROUND(E33*F33,2)</f>
        <v>2.55</v>
      </c>
      <c r="H33" s="397" t="n">
        <v>2.2</v>
      </c>
      <c r="I33" s="397" t="n">
        <f aca="false">ROUND(G33*H33,2)</f>
        <v>5.61</v>
      </c>
    </row>
    <row r="34" customFormat="false" ht="15" hidden="false" customHeight="false" outlineLevel="0" collapsed="false">
      <c r="A34" s="396" t="s">
        <v>1682</v>
      </c>
      <c r="B34" s="397" t="n">
        <v>0.9</v>
      </c>
      <c r="C34" s="397" t="n">
        <v>1.1</v>
      </c>
      <c r="D34" s="397" t="n">
        <v>0.6</v>
      </c>
      <c r="E34" s="397" t="n">
        <f aca="false">B34+D34</f>
        <v>1.5</v>
      </c>
      <c r="F34" s="397" t="n">
        <f aca="false">C34+D34</f>
        <v>1.7</v>
      </c>
      <c r="G34" s="397" t="n">
        <f aca="false">ROUND(E34*F34,2)</f>
        <v>2.55</v>
      </c>
      <c r="H34" s="397" t="n">
        <v>2.2</v>
      </c>
      <c r="I34" s="397" t="n">
        <f aca="false">ROUND(G34*H34,2)</f>
        <v>5.61</v>
      </c>
    </row>
    <row r="35" customFormat="false" ht="15" hidden="false" customHeight="false" outlineLevel="0" collapsed="false">
      <c r="A35" s="396" t="s">
        <v>1683</v>
      </c>
      <c r="B35" s="397" t="n">
        <v>0.95</v>
      </c>
      <c r="C35" s="397" t="n">
        <v>1.15</v>
      </c>
      <c r="D35" s="397" t="n">
        <v>0.6</v>
      </c>
      <c r="E35" s="397" t="n">
        <f aca="false">B35+D35</f>
        <v>1.55</v>
      </c>
      <c r="F35" s="397" t="n">
        <f aca="false">C35+D35</f>
        <v>1.75</v>
      </c>
      <c r="G35" s="397" t="n">
        <f aca="false">ROUND(E35*F35,2)</f>
        <v>2.71</v>
      </c>
      <c r="H35" s="397" t="n">
        <v>2.2</v>
      </c>
      <c r="I35" s="397" t="n">
        <f aca="false">ROUND(G35*H35,2)</f>
        <v>5.96</v>
      </c>
    </row>
    <row r="36" customFormat="false" ht="15" hidden="false" customHeight="false" outlineLevel="0" collapsed="false">
      <c r="A36" s="396" t="s">
        <v>1684</v>
      </c>
      <c r="B36" s="397" t="n">
        <v>0.85</v>
      </c>
      <c r="C36" s="397" t="n">
        <v>1.05</v>
      </c>
      <c r="D36" s="397" t="n">
        <v>0.6</v>
      </c>
      <c r="E36" s="397" t="n">
        <f aca="false">B36+D36</f>
        <v>1.45</v>
      </c>
      <c r="F36" s="397" t="n">
        <f aca="false">C36+D36</f>
        <v>1.65</v>
      </c>
      <c r="G36" s="397" t="n">
        <f aca="false">ROUND(E36*F36,2)</f>
        <v>2.39</v>
      </c>
      <c r="H36" s="397" t="n">
        <v>2.2</v>
      </c>
      <c r="I36" s="397" t="n">
        <f aca="false">ROUND(G36*H36,2)</f>
        <v>5.26</v>
      </c>
    </row>
    <row r="37" customFormat="false" ht="15" hidden="false" customHeight="false" outlineLevel="0" collapsed="false">
      <c r="A37" s="396" t="s">
        <v>1685</v>
      </c>
      <c r="B37" s="397" t="n">
        <v>0.6</v>
      </c>
      <c r="C37" s="397" t="n">
        <v>0.75</v>
      </c>
      <c r="D37" s="397" t="n">
        <v>0.6</v>
      </c>
      <c r="E37" s="397" t="n">
        <f aca="false">B37+D37</f>
        <v>1.2</v>
      </c>
      <c r="F37" s="397" t="n">
        <f aca="false">C37+D37</f>
        <v>1.35</v>
      </c>
      <c r="G37" s="397" t="n">
        <f aca="false">ROUND(E37*F37,2)</f>
        <v>1.62</v>
      </c>
      <c r="H37" s="397" t="n">
        <v>2.2</v>
      </c>
      <c r="I37" s="397" t="n">
        <f aca="false">ROUND(G37*H37,2)</f>
        <v>3.56</v>
      </c>
    </row>
    <row r="38" customFormat="false" ht="15" hidden="false" customHeight="false" outlineLevel="0" collapsed="false">
      <c r="A38" s="396" t="s">
        <v>1686</v>
      </c>
      <c r="B38" s="397" t="n">
        <v>0.9</v>
      </c>
      <c r="C38" s="397" t="n">
        <v>1.1</v>
      </c>
      <c r="D38" s="397" t="n">
        <v>0.6</v>
      </c>
      <c r="E38" s="397" t="n">
        <f aca="false">B38+D38</f>
        <v>1.5</v>
      </c>
      <c r="F38" s="397" t="n">
        <f aca="false">C38+D38</f>
        <v>1.7</v>
      </c>
      <c r="G38" s="397" t="n">
        <f aca="false">ROUND(E38*F38,2)</f>
        <v>2.55</v>
      </c>
      <c r="H38" s="397" t="n">
        <v>2.2</v>
      </c>
      <c r="I38" s="397" t="n">
        <f aca="false">ROUND(G38*H38,2)</f>
        <v>5.61</v>
      </c>
    </row>
    <row r="39" customFormat="false" ht="15" hidden="false" customHeight="false" outlineLevel="0" collapsed="false">
      <c r="A39" s="396" t="s">
        <v>1687</v>
      </c>
      <c r="B39" s="397" t="n">
        <v>0.7</v>
      </c>
      <c r="C39" s="397" t="n">
        <v>0.9</v>
      </c>
      <c r="D39" s="397" t="n">
        <v>0.6</v>
      </c>
      <c r="E39" s="397" t="n">
        <f aca="false">B39+D39</f>
        <v>1.3</v>
      </c>
      <c r="F39" s="397" t="n">
        <f aca="false">C39+D39</f>
        <v>1.5</v>
      </c>
      <c r="G39" s="397" t="n">
        <f aca="false">ROUND(E39*F39,2)</f>
        <v>1.95</v>
      </c>
      <c r="H39" s="397" t="n">
        <v>2.2</v>
      </c>
      <c r="I39" s="397" t="n">
        <f aca="false">ROUND(G39*H39,2)</f>
        <v>4.29</v>
      </c>
    </row>
    <row r="40" customFormat="false" ht="15" hidden="false" customHeight="false" outlineLevel="0" collapsed="false">
      <c r="A40" s="396" t="s">
        <v>1688</v>
      </c>
      <c r="B40" s="397" t="n">
        <v>0.75</v>
      </c>
      <c r="C40" s="397" t="n">
        <v>0.95</v>
      </c>
      <c r="D40" s="397" t="n">
        <v>0.6</v>
      </c>
      <c r="E40" s="397" t="n">
        <f aca="false">B40+D40</f>
        <v>1.35</v>
      </c>
      <c r="F40" s="397" t="n">
        <f aca="false">C40+D40</f>
        <v>1.55</v>
      </c>
      <c r="G40" s="397" t="n">
        <f aca="false">ROUND(E40*F40,2)</f>
        <v>2.09</v>
      </c>
      <c r="H40" s="397" t="n">
        <v>2.2</v>
      </c>
      <c r="I40" s="397" t="n">
        <f aca="false">ROUND(G40*H40,2)</f>
        <v>4.6</v>
      </c>
    </row>
    <row r="41" customFormat="false" ht="15" hidden="false" customHeight="false" outlineLevel="0" collapsed="false">
      <c r="A41" s="396" t="s">
        <v>1689</v>
      </c>
      <c r="B41" s="397" t="n">
        <v>0.85</v>
      </c>
      <c r="C41" s="397" t="n">
        <v>1.05</v>
      </c>
      <c r="D41" s="397" t="n">
        <v>0.6</v>
      </c>
      <c r="E41" s="397" t="n">
        <f aca="false">B41+D41</f>
        <v>1.45</v>
      </c>
      <c r="F41" s="397" t="n">
        <f aca="false">C41+D41</f>
        <v>1.65</v>
      </c>
      <c r="G41" s="397" t="n">
        <f aca="false">ROUND(E41*F41,2)</f>
        <v>2.39</v>
      </c>
      <c r="H41" s="397" t="n">
        <v>2.2</v>
      </c>
      <c r="I41" s="397" t="n">
        <f aca="false">ROUND(G41*H41,2)</f>
        <v>5.26</v>
      </c>
    </row>
    <row r="42" customFormat="false" ht="15" hidden="false" customHeight="false" outlineLevel="0" collapsed="false">
      <c r="A42" s="396" t="s">
        <v>1690</v>
      </c>
      <c r="B42" s="397" t="n">
        <v>0.7</v>
      </c>
      <c r="C42" s="397" t="n">
        <v>0.85</v>
      </c>
      <c r="D42" s="397" t="n">
        <v>0.6</v>
      </c>
      <c r="E42" s="397" t="n">
        <f aca="false">B42+D42</f>
        <v>1.3</v>
      </c>
      <c r="F42" s="397" t="n">
        <f aca="false">C42+D42</f>
        <v>1.45</v>
      </c>
      <c r="G42" s="397" t="n">
        <f aca="false">ROUND(E42*F42,2)</f>
        <v>1.89</v>
      </c>
      <c r="H42" s="397" t="n">
        <v>2.2</v>
      </c>
      <c r="I42" s="397" t="n">
        <f aca="false">ROUND(G42*H42,2)</f>
        <v>4.16</v>
      </c>
    </row>
    <row r="43" customFormat="false" ht="15" hidden="false" customHeight="false" outlineLevel="0" collapsed="false">
      <c r="A43" s="396" t="s">
        <v>1691</v>
      </c>
      <c r="B43" s="397" t="n">
        <v>0.7</v>
      </c>
      <c r="C43" s="397" t="n">
        <v>0.85</v>
      </c>
      <c r="D43" s="397" t="n">
        <v>0.6</v>
      </c>
      <c r="E43" s="397" t="n">
        <f aca="false">B43+D43</f>
        <v>1.3</v>
      </c>
      <c r="F43" s="397" t="n">
        <f aca="false">C43+D43</f>
        <v>1.45</v>
      </c>
      <c r="G43" s="397" t="n">
        <f aca="false">ROUND(E43*F43,2)</f>
        <v>1.89</v>
      </c>
      <c r="H43" s="397" t="n">
        <v>2.2</v>
      </c>
      <c r="I43" s="397" t="n">
        <f aca="false">ROUND(G43*H43,2)</f>
        <v>4.16</v>
      </c>
    </row>
    <row r="44" customFormat="false" ht="15" hidden="false" customHeight="false" outlineLevel="0" collapsed="false">
      <c r="A44" s="396" t="s">
        <v>1692</v>
      </c>
      <c r="B44" s="397" t="n">
        <v>0.75</v>
      </c>
      <c r="C44" s="397" t="n">
        <v>0.95</v>
      </c>
      <c r="D44" s="397" t="n">
        <v>0.6</v>
      </c>
      <c r="E44" s="397" t="n">
        <f aca="false">B44+D44</f>
        <v>1.35</v>
      </c>
      <c r="F44" s="397" t="n">
        <f aca="false">C44+D44</f>
        <v>1.55</v>
      </c>
      <c r="G44" s="397" t="n">
        <f aca="false">ROUND(E44*F44,2)</f>
        <v>2.09</v>
      </c>
      <c r="H44" s="397" t="n">
        <v>2.2</v>
      </c>
      <c r="I44" s="397" t="n">
        <f aca="false">ROUND(G44*H44,2)</f>
        <v>4.6</v>
      </c>
    </row>
    <row r="45" customFormat="false" ht="15" hidden="false" customHeight="false" outlineLevel="0" collapsed="false">
      <c r="A45" s="396" t="s">
        <v>1693</v>
      </c>
      <c r="B45" s="397" t="n">
        <v>0.7</v>
      </c>
      <c r="C45" s="397" t="n">
        <v>0.9</v>
      </c>
      <c r="D45" s="397" t="n">
        <v>0.6</v>
      </c>
      <c r="E45" s="397" t="n">
        <f aca="false">B45+D45</f>
        <v>1.3</v>
      </c>
      <c r="F45" s="397" t="n">
        <f aca="false">C45+D45</f>
        <v>1.5</v>
      </c>
      <c r="G45" s="397" t="n">
        <f aca="false">ROUND(E45*F45,2)</f>
        <v>1.95</v>
      </c>
      <c r="H45" s="397" t="n">
        <v>2.2</v>
      </c>
      <c r="I45" s="397" t="n">
        <f aca="false">ROUND(G45*H45,2)</f>
        <v>4.29</v>
      </c>
    </row>
    <row r="46" customFormat="false" ht="15" hidden="false" customHeight="false" outlineLevel="0" collapsed="false">
      <c r="A46" s="396" t="s">
        <v>1694</v>
      </c>
      <c r="B46" s="397" t="n">
        <v>0.7</v>
      </c>
      <c r="C46" s="397" t="n">
        <v>0.9</v>
      </c>
      <c r="D46" s="397" t="n">
        <v>0.6</v>
      </c>
      <c r="E46" s="397" t="n">
        <f aca="false">B46+D46</f>
        <v>1.3</v>
      </c>
      <c r="F46" s="397" t="n">
        <f aca="false">C46+D46</f>
        <v>1.5</v>
      </c>
      <c r="G46" s="397" t="n">
        <f aca="false">ROUND(E46*F46,2)</f>
        <v>1.95</v>
      </c>
      <c r="H46" s="397" t="n">
        <v>2.2</v>
      </c>
      <c r="I46" s="397" t="n">
        <f aca="false">ROUND(G46*H46,2)</f>
        <v>4.29</v>
      </c>
    </row>
    <row r="47" customFormat="false" ht="15" hidden="false" customHeight="false" outlineLevel="0" collapsed="false">
      <c r="A47" s="396" t="s">
        <v>1695</v>
      </c>
      <c r="B47" s="397" t="n">
        <v>0.75</v>
      </c>
      <c r="C47" s="397" t="n">
        <v>0.95</v>
      </c>
      <c r="D47" s="397" t="n">
        <v>0.6</v>
      </c>
      <c r="E47" s="397" t="n">
        <f aca="false">B47+D47</f>
        <v>1.35</v>
      </c>
      <c r="F47" s="397" t="n">
        <f aca="false">C47+D47</f>
        <v>1.55</v>
      </c>
      <c r="G47" s="397" t="n">
        <f aca="false">ROUND(E47*F47,2)</f>
        <v>2.09</v>
      </c>
      <c r="H47" s="397" t="n">
        <v>2.2</v>
      </c>
      <c r="I47" s="397" t="n">
        <f aca="false">ROUND(G47*H47,2)</f>
        <v>4.6</v>
      </c>
    </row>
    <row r="48" customFormat="false" ht="15" hidden="false" customHeight="true" outlineLevel="0" collapsed="false">
      <c r="A48" s="398" t="s">
        <v>1696</v>
      </c>
      <c r="B48" s="398"/>
      <c r="C48" s="398"/>
      <c r="D48" s="398"/>
      <c r="E48" s="398"/>
      <c r="F48" s="398"/>
      <c r="G48" s="399" t="n">
        <f aca="false">SUM(G25:G47)</f>
        <v>47.92</v>
      </c>
      <c r="H48" s="399"/>
      <c r="I48" s="399" t="n">
        <f aca="false">SUM(I25:I47)</f>
        <v>105.43</v>
      </c>
    </row>
    <row r="54" customFormat="false" ht="15.75" hidden="false" customHeight="true" outlineLevel="0" collapsed="false"/>
  </sheetData>
  <mergeCells count="17">
    <mergeCell ref="A1:K1"/>
    <mergeCell ref="A2:K2"/>
    <mergeCell ref="A3:K3"/>
    <mergeCell ref="A4:K4"/>
    <mergeCell ref="G12:I17"/>
    <mergeCell ref="A20:A24"/>
    <mergeCell ref="B20:C20"/>
    <mergeCell ref="D20:D24"/>
    <mergeCell ref="E20:F20"/>
    <mergeCell ref="G20:G24"/>
    <mergeCell ref="H20:H24"/>
    <mergeCell ref="I20:I24"/>
    <mergeCell ref="B21:B24"/>
    <mergeCell ref="C21:C24"/>
    <mergeCell ref="E21:E24"/>
    <mergeCell ref="F21:F24"/>
    <mergeCell ref="A48:F48"/>
  </mergeCells>
  <printOptions headings="false" gridLines="false" gridLinesSet="true" horizontalCentered="false" verticalCentered="false"/>
  <pageMargins left="0.511805555555556" right="0.190277777777778" top="0.309722222222222" bottom="0.510416666666667"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false" showRowColHeaders="true" showZeros="true" rightToLeft="false" tabSelected="true" showOutlineSymbols="true" defaultGridColor="true" view="pageBreakPreview" topLeftCell="C85" colorId="64" zoomScale="85" zoomScaleNormal="100" zoomScalePageLayoutView="85" workbookViewId="0">
      <selection pane="topLeft" activeCell="Q112" activeCellId="0" sqref="Q112"/>
    </sheetView>
  </sheetViews>
  <sheetFormatPr defaultColWidth="9.13671875" defaultRowHeight="12.75" zeroHeight="false" outlineLevelRow="0" outlineLevelCol="0"/>
  <cols>
    <col collapsed="false" customWidth="true" hidden="false" outlineLevel="0" max="1" min="1" style="2" width="14.41"/>
    <col collapsed="false" customWidth="true" hidden="false" outlineLevel="0" max="2" min="2" style="2" width="76.14"/>
    <col collapsed="false" customWidth="true" hidden="false" outlineLevel="0" max="3" min="3" style="3" width="18.41"/>
    <col collapsed="false" customWidth="true" hidden="false" outlineLevel="0" max="13" min="4" style="4" width="14.56"/>
    <col collapsed="false" customWidth="true" hidden="false" outlineLevel="0" max="14" min="14" style="4" width="13.14"/>
    <col collapsed="false" customWidth="true" hidden="false" outlineLevel="0" max="15" min="15" style="2" width="12.14"/>
    <col collapsed="false" customWidth="false" hidden="false" outlineLevel="0" max="257" min="16" style="2" width="9.14"/>
  </cols>
  <sheetData>
    <row r="1" customFormat="false" ht="22.5" hidden="false" customHeight="true" outlineLevel="0" collapsed="false">
      <c r="A1" s="57"/>
      <c r="B1" s="57"/>
      <c r="C1" s="57"/>
      <c r="D1" s="57"/>
      <c r="E1" s="57"/>
      <c r="F1" s="57"/>
      <c r="G1" s="57"/>
      <c r="H1" s="57"/>
      <c r="I1" s="57"/>
      <c r="J1" s="57"/>
      <c r="K1" s="57"/>
      <c r="L1" s="57"/>
      <c r="M1" s="57"/>
    </row>
    <row r="2" customFormat="false" ht="12.75" hidden="false" customHeight="false" outlineLevel="0" collapsed="false">
      <c r="A2" s="58"/>
      <c r="B2" s="11"/>
      <c r="C2" s="12"/>
      <c r="D2" s="12"/>
      <c r="E2" s="12"/>
      <c r="F2" s="12"/>
      <c r="G2" s="12"/>
      <c r="H2" s="12"/>
      <c r="I2" s="12"/>
      <c r="J2" s="12"/>
      <c r="K2" s="12"/>
      <c r="L2" s="12"/>
      <c r="M2" s="13"/>
    </row>
    <row r="3" customFormat="false" ht="12.75" hidden="false" customHeight="true" outlineLevel="0" collapsed="false">
      <c r="A3" s="59"/>
      <c r="B3" s="59"/>
      <c r="C3" s="59"/>
      <c r="D3" s="59"/>
      <c r="E3" s="59"/>
      <c r="F3" s="59"/>
      <c r="G3" s="59"/>
      <c r="H3" s="59"/>
      <c r="I3" s="59"/>
      <c r="J3" s="59"/>
      <c r="K3" s="59"/>
      <c r="L3" s="59"/>
      <c r="M3" s="59"/>
    </row>
    <row r="4" customFormat="false" ht="20.25" hidden="false" customHeight="true" outlineLevel="0" collapsed="false">
      <c r="A4" s="58"/>
      <c r="B4" s="11"/>
      <c r="C4" s="12"/>
      <c r="D4" s="12"/>
      <c r="E4" s="12"/>
      <c r="F4" s="12"/>
      <c r="G4" s="12"/>
      <c r="H4" s="12"/>
      <c r="I4" s="12"/>
      <c r="J4" s="12"/>
      <c r="K4" s="12"/>
      <c r="L4" s="12"/>
      <c r="M4" s="13"/>
    </row>
    <row r="5" customFormat="false" ht="15.75" hidden="false" customHeight="false" outlineLevel="0" collapsed="false">
      <c r="A5" s="14" t="s">
        <v>0</v>
      </c>
      <c r="B5" s="14"/>
      <c r="C5" s="14"/>
      <c r="D5" s="14"/>
      <c r="E5" s="14"/>
      <c r="F5" s="14"/>
      <c r="G5" s="14"/>
      <c r="H5" s="14"/>
      <c r="I5" s="14"/>
      <c r="J5" s="14"/>
      <c r="K5" s="14"/>
      <c r="L5" s="14"/>
      <c r="M5" s="14"/>
    </row>
    <row r="6" customFormat="false" ht="15.75" hidden="false" customHeight="false" outlineLevel="0" collapsed="false">
      <c r="A6" s="14" t="s">
        <v>1</v>
      </c>
      <c r="B6" s="14"/>
      <c r="C6" s="14"/>
      <c r="D6" s="14"/>
      <c r="E6" s="14"/>
      <c r="F6" s="14"/>
      <c r="G6" s="14"/>
      <c r="H6" s="14"/>
      <c r="I6" s="14"/>
      <c r="J6" s="14"/>
      <c r="K6" s="14"/>
      <c r="L6" s="14"/>
      <c r="M6" s="14"/>
    </row>
    <row r="7" customFormat="false" ht="15.75" hidden="false" customHeight="false" outlineLevel="0" collapsed="false">
      <c r="A7" s="14" t="s">
        <v>2</v>
      </c>
      <c r="B7" s="14"/>
      <c r="C7" s="14"/>
      <c r="D7" s="14"/>
      <c r="E7" s="14"/>
      <c r="F7" s="14"/>
      <c r="G7" s="14"/>
      <c r="H7" s="14"/>
      <c r="I7" s="14"/>
      <c r="J7" s="14"/>
      <c r="K7" s="14"/>
      <c r="L7" s="14"/>
      <c r="M7" s="14"/>
    </row>
    <row r="8" customFormat="false" ht="15.75" hidden="false" customHeight="false" outlineLevel="0" collapsed="false">
      <c r="A8" s="14" t="s">
        <v>3</v>
      </c>
      <c r="B8" s="14"/>
      <c r="C8" s="14"/>
      <c r="D8" s="14"/>
      <c r="E8" s="14"/>
      <c r="F8" s="14"/>
      <c r="G8" s="14"/>
      <c r="H8" s="14"/>
      <c r="I8" s="14"/>
      <c r="J8" s="14"/>
      <c r="K8" s="14"/>
      <c r="L8" s="14"/>
      <c r="M8" s="14"/>
    </row>
    <row r="9" customFormat="false" ht="15.75" hidden="false" customHeight="false" outlineLevel="0" collapsed="false">
      <c r="A9" s="14" t="s">
        <v>4</v>
      </c>
      <c r="B9" s="14"/>
      <c r="C9" s="14"/>
      <c r="D9" s="14"/>
      <c r="E9" s="14"/>
      <c r="F9" s="14"/>
      <c r="G9" s="14"/>
      <c r="H9" s="14"/>
      <c r="I9" s="14"/>
      <c r="J9" s="14"/>
      <c r="K9" s="14"/>
      <c r="L9" s="14"/>
      <c r="M9" s="14"/>
    </row>
    <row r="10" customFormat="false" ht="15.75" hidden="false" customHeight="false" outlineLevel="0" collapsed="false">
      <c r="A10" s="14" t="s">
        <v>5</v>
      </c>
      <c r="B10" s="14"/>
      <c r="C10" s="14"/>
      <c r="D10" s="14"/>
      <c r="E10" s="14"/>
      <c r="F10" s="14"/>
      <c r="G10" s="14"/>
      <c r="H10" s="14"/>
      <c r="I10" s="14"/>
      <c r="J10" s="14"/>
      <c r="K10" s="14"/>
      <c r="L10" s="14"/>
      <c r="M10" s="14"/>
    </row>
    <row r="11" customFormat="false" ht="15.75" hidden="false" customHeight="false" outlineLevel="0" collapsed="false">
      <c r="A11" s="14" t="s">
        <v>6</v>
      </c>
      <c r="B11" s="14"/>
      <c r="C11" s="14"/>
      <c r="D11" s="14"/>
      <c r="E11" s="14"/>
      <c r="F11" s="14"/>
      <c r="G11" s="14"/>
      <c r="H11" s="14"/>
      <c r="I11" s="14"/>
      <c r="J11" s="14"/>
      <c r="K11" s="14"/>
      <c r="L11" s="14"/>
      <c r="M11" s="14"/>
    </row>
    <row r="12" customFormat="false" ht="18" hidden="false" customHeight="true" outlineLevel="0" collapsed="false">
      <c r="A12" s="15" t="s">
        <v>73</v>
      </c>
      <c r="B12" s="15"/>
      <c r="C12" s="15"/>
      <c r="D12" s="15"/>
      <c r="E12" s="15"/>
      <c r="F12" s="15"/>
      <c r="G12" s="15"/>
      <c r="H12" s="15"/>
      <c r="I12" s="15"/>
      <c r="J12" s="15"/>
      <c r="K12" s="15"/>
      <c r="L12" s="15"/>
      <c r="M12" s="15"/>
    </row>
    <row r="13" customFormat="false" ht="12.75" hidden="false" customHeight="true" outlineLevel="0" collapsed="false">
      <c r="A13" s="16"/>
      <c r="B13" s="16"/>
      <c r="C13" s="16"/>
      <c r="D13" s="60"/>
      <c r="E13" s="60"/>
      <c r="F13" s="60"/>
      <c r="G13" s="60"/>
      <c r="H13" s="60"/>
      <c r="I13" s="60"/>
      <c r="J13" s="60"/>
      <c r="K13" s="60"/>
      <c r="L13" s="60"/>
      <c r="M13" s="17"/>
    </row>
    <row r="14" customFormat="false" ht="12.75" hidden="false" customHeight="false" outlineLevel="0" collapsed="false">
      <c r="A14" s="19"/>
      <c r="B14" s="19"/>
      <c r="C14" s="20"/>
      <c r="D14" s="20"/>
      <c r="E14" s="20"/>
      <c r="F14" s="20"/>
      <c r="G14" s="20"/>
      <c r="H14" s="20"/>
      <c r="I14" s="20"/>
      <c r="J14" s="20"/>
      <c r="K14" s="20"/>
      <c r="L14" s="20"/>
      <c r="M14" s="20"/>
    </row>
    <row r="15" customFormat="false" ht="19.5" hidden="false" customHeight="true" outlineLevel="0" collapsed="false">
      <c r="A15" s="61" t="s">
        <v>8</v>
      </c>
      <c r="B15" s="22" t="s">
        <v>9</v>
      </c>
      <c r="C15" s="62" t="s">
        <v>10</v>
      </c>
      <c r="D15" s="62"/>
      <c r="E15" s="62"/>
      <c r="F15" s="62"/>
      <c r="G15" s="62"/>
      <c r="H15" s="62"/>
      <c r="I15" s="62"/>
      <c r="J15" s="62"/>
      <c r="K15" s="62"/>
      <c r="L15" s="62"/>
      <c r="M15" s="62"/>
    </row>
    <row r="16" customFormat="false" ht="15" hidden="false" customHeight="true" outlineLevel="0" collapsed="false">
      <c r="A16" s="61" t="s">
        <v>11</v>
      </c>
      <c r="B16" s="25" t="s">
        <v>9</v>
      </c>
      <c r="C16" s="25"/>
      <c r="D16" s="25"/>
      <c r="E16" s="25"/>
      <c r="F16" s="25"/>
      <c r="G16" s="25"/>
      <c r="H16" s="25"/>
      <c r="I16" s="25"/>
      <c r="J16" s="25"/>
      <c r="K16" s="25"/>
      <c r="L16" s="25"/>
      <c r="M16" s="25"/>
      <c r="O16" s="2" t="n">
        <f aca="false">1.2907</f>
        <v>1.2907</v>
      </c>
    </row>
    <row r="17" customFormat="false" ht="12.75" hidden="false" customHeight="true" outlineLevel="0" collapsed="false">
      <c r="A17" s="61" t="s">
        <v>12</v>
      </c>
      <c r="B17" s="63" t="s">
        <v>13</v>
      </c>
      <c r="C17" s="63"/>
      <c r="D17" s="63"/>
      <c r="E17" s="63"/>
      <c r="F17" s="63"/>
      <c r="G17" s="63"/>
      <c r="H17" s="63"/>
      <c r="I17" s="63"/>
      <c r="J17" s="63"/>
      <c r="K17" s="64"/>
      <c r="L17" s="65" t="s">
        <v>14</v>
      </c>
      <c r="M17" s="65"/>
    </row>
    <row r="18" customFormat="false" ht="12.75" hidden="false" customHeight="true" outlineLevel="0" collapsed="false">
      <c r="A18" s="66" t="s">
        <v>74</v>
      </c>
      <c r="B18" s="66"/>
      <c r="C18" s="66"/>
      <c r="D18" s="66"/>
      <c r="E18" s="66"/>
      <c r="F18" s="66"/>
      <c r="G18" s="66"/>
      <c r="H18" s="66"/>
      <c r="I18" s="66"/>
      <c r="J18" s="66"/>
      <c r="K18" s="66"/>
      <c r="L18" s="66"/>
      <c r="M18" s="66"/>
    </row>
    <row r="19" customFormat="false" ht="41.25" hidden="false" customHeight="true" outlineLevel="0" collapsed="false">
      <c r="A19" s="28" t="s">
        <v>15</v>
      </c>
      <c r="B19" s="28" t="s">
        <v>16</v>
      </c>
      <c r="C19" s="29" t="s">
        <v>75</v>
      </c>
      <c r="D19" s="28" t="s">
        <v>76</v>
      </c>
      <c r="E19" s="28" t="s">
        <v>77</v>
      </c>
      <c r="F19" s="28" t="s">
        <v>78</v>
      </c>
      <c r="G19" s="28" t="s">
        <v>79</v>
      </c>
      <c r="H19" s="28" t="s">
        <v>80</v>
      </c>
      <c r="I19" s="28" t="s">
        <v>81</v>
      </c>
      <c r="J19" s="28" t="s">
        <v>82</v>
      </c>
      <c r="K19" s="28" t="s">
        <v>83</v>
      </c>
      <c r="L19" s="28" t="s">
        <v>84</v>
      </c>
      <c r="M19" s="28" t="s">
        <v>85</v>
      </c>
    </row>
    <row r="20" customFormat="false" ht="12.75" hidden="false" customHeight="true" outlineLevel="0" collapsed="false">
      <c r="A20" s="30" t="n">
        <v>1</v>
      </c>
      <c r="B20" s="67" t="s">
        <v>19</v>
      </c>
      <c r="C20" s="32" t="n">
        <f aca="false">'ORÇAMENTO SINTETICO '!H20</f>
        <v>175385</v>
      </c>
      <c r="D20" s="68" t="n">
        <f aca="false">C20/$C$113</f>
        <v>0.0981</v>
      </c>
      <c r="E20" s="69" t="n">
        <f aca="false">$C$20*E22</f>
        <v>19485.27</v>
      </c>
      <c r="F20" s="70" t="n">
        <f aca="false">$C$20*F22</f>
        <v>19485.27</v>
      </c>
      <c r="G20" s="70" t="n">
        <f aca="false">$C$20*G22</f>
        <v>19485.27</v>
      </c>
      <c r="H20" s="70" t="n">
        <f aca="false">$C$20*H22</f>
        <v>19485.27</v>
      </c>
      <c r="I20" s="70" t="n">
        <f aca="false">$C$20*I22</f>
        <v>19485.27</v>
      </c>
      <c r="J20" s="70" t="n">
        <f aca="false">$C$20*J22</f>
        <v>19485.27</v>
      </c>
      <c r="K20" s="70" t="n">
        <f aca="false">$C$20*K22</f>
        <v>19485.27</v>
      </c>
      <c r="L20" s="70" t="n">
        <f aca="false">$C$20*L22</f>
        <v>19485.27</v>
      </c>
      <c r="M20" s="71" t="n">
        <f aca="false">$C$20*M22-0.04</f>
        <v>19502.77</v>
      </c>
      <c r="N20" s="4" t="n">
        <f aca="false">SUM(E20:M20)</f>
        <v>175384.93</v>
      </c>
      <c r="O20" s="4" t="n">
        <f aca="false">N20-C20</f>
        <v>-0.07</v>
      </c>
    </row>
    <row r="21" customFormat="false" ht="15" hidden="false" customHeight="true" outlineLevel="0" collapsed="false">
      <c r="A21" s="30"/>
      <c r="B21" s="67"/>
      <c r="C21" s="32"/>
      <c r="D21" s="68"/>
      <c r="E21" s="72"/>
      <c r="F21" s="73"/>
      <c r="G21" s="73"/>
      <c r="H21" s="73"/>
      <c r="I21" s="73"/>
      <c r="J21" s="73"/>
      <c r="K21" s="73"/>
      <c r="L21" s="73"/>
      <c r="M21" s="74"/>
    </row>
    <row r="22" customFormat="false" ht="15" hidden="false" customHeight="true" outlineLevel="0" collapsed="false">
      <c r="A22" s="30"/>
      <c r="B22" s="67"/>
      <c r="C22" s="32"/>
      <c r="D22" s="68"/>
      <c r="E22" s="75" t="n">
        <f aca="false">1/9</f>
        <v>0.1111</v>
      </c>
      <c r="F22" s="76" t="n">
        <f aca="false">1/9</f>
        <v>0.1111</v>
      </c>
      <c r="G22" s="76" t="n">
        <f aca="false">1/9</f>
        <v>0.1111</v>
      </c>
      <c r="H22" s="76" t="n">
        <f aca="false">1/9</f>
        <v>0.1111</v>
      </c>
      <c r="I22" s="76" t="n">
        <f aca="false">1/9</f>
        <v>0.1111</v>
      </c>
      <c r="J22" s="76" t="n">
        <f aca="false">1/9</f>
        <v>0.1111</v>
      </c>
      <c r="K22" s="76" t="n">
        <f aca="false">1/9</f>
        <v>0.1111</v>
      </c>
      <c r="L22" s="76" t="n">
        <f aca="false">1/9</f>
        <v>0.1111</v>
      </c>
      <c r="M22" s="77" t="n">
        <f aca="false">1-SUM(E22:L22)</f>
        <v>0.1112</v>
      </c>
    </row>
    <row r="23" s="39" customFormat="true" ht="12.75" hidden="false" customHeight="true" outlineLevel="0" collapsed="false">
      <c r="A23" s="30" t="n">
        <v>2</v>
      </c>
      <c r="B23" s="67" t="s">
        <v>20</v>
      </c>
      <c r="C23" s="32" t="n">
        <f aca="false">'ORÇAMENTO SINTETICO '!H23</f>
        <v>122308.04</v>
      </c>
      <c r="D23" s="68" t="n">
        <f aca="false">C23/$C$113</f>
        <v>0.0684</v>
      </c>
      <c r="E23" s="69" t="n">
        <f aca="false">$C$23*E25</f>
        <v>122308.04</v>
      </c>
      <c r="F23" s="78"/>
      <c r="G23" s="78"/>
      <c r="H23" s="78"/>
      <c r="I23" s="78"/>
      <c r="J23" s="78"/>
      <c r="K23" s="78"/>
      <c r="L23" s="78"/>
      <c r="M23" s="79"/>
      <c r="N23" s="38" t="n">
        <f aca="false">SUM(E23:M23)</f>
        <v>122308.04</v>
      </c>
      <c r="O23" s="38" t="n">
        <f aca="false">N23-C23</f>
        <v>0</v>
      </c>
    </row>
    <row r="24" s="39" customFormat="true" ht="12.75" hidden="false" customHeight="false" outlineLevel="0" collapsed="false">
      <c r="A24" s="30"/>
      <c r="B24" s="67"/>
      <c r="C24" s="32"/>
      <c r="D24" s="68"/>
      <c r="E24" s="72"/>
      <c r="F24" s="80"/>
      <c r="G24" s="80"/>
      <c r="H24" s="80"/>
      <c r="I24" s="80"/>
      <c r="J24" s="80"/>
      <c r="K24" s="80"/>
      <c r="L24" s="80"/>
      <c r="M24" s="81"/>
      <c r="N24" s="38"/>
    </row>
    <row r="25" s="39" customFormat="true" ht="12.75" hidden="false" customHeight="false" outlineLevel="0" collapsed="false">
      <c r="A25" s="30"/>
      <c r="B25" s="67"/>
      <c r="C25" s="32"/>
      <c r="D25" s="68"/>
      <c r="E25" s="75" t="n">
        <v>1</v>
      </c>
      <c r="F25" s="82"/>
      <c r="G25" s="82"/>
      <c r="H25" s="82"/>
      <c r="I25" s="82"/>
      <c r="J25" s="82"/>
      <c r="K25" s="82"/>
      <c r="L25" s="82"/>
      <c r="M25" s="83"/>
      <c r="N25" s="38"/>
    </row>
    <row r="26" s="39" customFormat="true" ht="12" hidden="false" customHeight="true" outlineLevel="0" collapsed="false">
      <c r="A26" s="30" t="n">
        <v>3</v>
      </c>
      <c r="B26" s="67" t="s">
        <v>21</v>
      </c>
      <c r="C26" s="32" t="n">
        <f aca="false">'ORÇAMENTO SINTETICO '!H43</f>
        <v>71482.88</v>
      </c>
      <c r="D26" s="68" t="n">
        <f aca="false">C26/$C$113</f>
        <v>0.04</v>
      </c>
      <c r="E26" s="69" t="n">
        <f aca="false">$C$26*E28</f>
        <v>35741.44</v>
      </c>
      <c r="F26" s="70" t="n">
        <f aca="false">$C$26*F28</f>
        <v>35741.44</v>
      </c>
      <c r="G26" s="78"/>
      <c r="H26" s="78"/>
      <c r="I26" s="78"/>
      <c r="J26" s="78"/>
      <c r="K26" s="78"/>
      <c r="L26" s="78"/>
      <c r="M26" s="79"/>
      <c r="N26" s="38" t="n">
        <f aca="false">SUM(E26:M26)</f>
        <v>71482.88</v>
      </c>
      <c r="O26" s="38" t="n">
        <f aca="false">N26-C26</f>
        <v>0</v>
      </c>
    </row>
    <row r="27" s="39" customFormat="true" ht="12" hidden="false" customHeight="true" outlineLevel="0" collapsed="false">
      <c r="A27" s="30"/>
      <c r="B27" s="67"/>
      <c r="C27" s="32"/>
      <c r="D27" s="68"/>
      <c r="E27" s="72"/>
      <c r="F27" s="73"/>
      <c r="G27" s="80"/>
      <c r="H27" s="80"/>
      <c r="I27" s="80"/>
      <c r="J27" s="80"/>
      <c r="K27" s="80"/>
      <c r="L27" s="80"/>
      <c r="M27" s="81"/>
      <c r="N27" s="38"/>
    </row>
    <row r="28" s="39" customFormat="true" ht="12" hidden="false" customHeight="true" outlineLevel="0" collapsed="false">
      <c r="A28" s="30"/>
      <c r="B28" s="67"/>
      <c r="C28" s="32"/>
      <c r="D28" s="68"/>
      <c r="E28" s="75" t="n">
        <v>0.5</v>
      </c>
      <c r="F28" s="76" t="n">
        <v>0.5</v>
      </c>
      <c r="G28" s="82"/>
      <c r="H28" s="82"/>
      <c r="I28" s="82"/>
      <c r="J28" s="82"/>
      <c r="K28" s="82"/>
      <c r="L28" s="82"/>
      <c r="M28" s="83"/>
      <c r="N28" s="38"/>
    </row>
    <row r="29" s="39" customFormat="true" ht="12.75" hidden="false" customHeight="true" outlineLevel="0" collapsed="false">
      <c r="A29" s="30" t="n">
        <v>4</v>
      </c>
      <c r="B29" s="67" t="s">
        <v>22</v>
      </c>
      <c r="C29" s="32" t="n">
        <f aca="false">'ORÇAMENTO SINTETICO '!H51</f>
        <v>52695.81</v>
      </c>
      <c r="D29" s="68" t="n">
        <f aca="false">C29/$C$113</f>
        <v>0.0295</v>
      </c>
      <c r="E29" s="84"/>
      <c r="F29" s="78"/>
      <c r="G29" s="78"/>
      <c r="H29" s="78"/>
      <c r="I29" s="78"/>
      <c r="J29" s="78"/>
      <c r="K29" s="78"/>
      <c r="L29" s="78"/>
      <c r="M29" s="71" t="n">
        <f aca="false">$C$29*M31</f>
        <v>52695.81</v>
      </c>
      <c r="N29" s="38" t="n">
        <f aca="false">SUM(E29:M29)</f>
        <v>52695.81</v>
      </c>
      <c r="O29" s="38" t="n">
        <f aca="false">N29-C29</f>
        <v>0</v>
      </c>
    </row>
    <row r="30" s="39" customFormat="true" ht="12.75" hidden="false" customHeight="false" outlineLevel="0" collapsed="false">
      <c r="A30" s="30"/>
      <c r="B30" s="67"/>
      <c r="C30" s="32"/>
      <c r="D30" s="68"/>
      <c r="E30" s="85"/>
      <c r="F30" s="80"/>
      <c r="G30" s="80"/>
      <c r="H30" s="80"/>
      <c r="I30" s="80"/>
      <c r="J30" s="80"/>
      <c r="K30" s="80"/>
      <c r="L30" s="80"/>
      <c r="M30" s="74"/>
      <c r="N30" s="38"/>
    </row>
    <row r="31" s="39" customFormat="true" ht="12.75" hidden="false" customHeight="false" outlineLevel="0" collapsed="false">
      <c r="A31" s="30"/>
      <c r="B31" s="67"/>
      <c r="C31" s="32"/>
      <c r="D31" s="68"/>
      <c r="E31" s="86"/>
      <c r="F31" s="82"/>
      <c r="G31" s="82"/>
      <c r="H31" s="82"/>
      <c r="I31" s="82"/>
      <c r="J31" s="82"/>
      <c r="K31" s="82"/>
      <c r="L31" s="82"/>
      <c r="M31" s="77" t="n">
        <v>1</v>
      </c>
      <c r="N31" s="38"/>
    </row>
    <row r="32" s="39" customFormat="true" ht="12.75" hidden="false" customHeight="true" outlineLevel="0" collapsed="false">
      <c r="A32" s="30" t="n">
        <v>5</v>
      </c>
      <c r="B32" s="67" t="s">
        <v>23</v>
      </c>
      <c r="C32" s="32" t="n">
        <f aca="false">'ORÇAMENTO SINTETICO '!H57</f>
        <v>37126</v>
      </c>
      <c r="D32" s="68" t="n">
        <f aca="false">C32/$C$113</f>
        <v>0.0208</v>
      </c>
      <c r="E32" s="69" t="n">
        <f aca="false">$C$32*E34</f>
        <v>4124.7</v>
      </c>
      <c r="F32" s="70" t="n">
        <f aca="false">$C$32*F34</f>
        <v>4124.7</v>
      </c>
      <c r="G32" s="70" t="n">
        <f aca="false">$C$32*G34</f>
        <v>4124.7</v>
      </c>
      <c r="H32" s="70" t="n">
        <f aca="false">$C$32*H34</f>
        <v>4124.7</v>
      </c>
      <c r="I32" s="70" t="n">
        <f aca="false">$C$32*I34</f>
        <v>4124.7</v>
      </c>
      <c r="J32" s="70" t="n">
        <f aca="false">$C$32*J34</f>
        <v>4124.7</v>
      </c>
      <c r="K32" s="70" t="n">
        <f aca="false">$C$32*K34</f>
        <v>4124.7</v>
      </c>
      <c r="L32" s="70" t="n">
        <f aca="false">$C$32*L34</f>
        <v>4124.7</v>
      </c>
      <c r="M32" s="71" t="n">
        <f aca="false">$C$32*M34</f>
        <v>4128.41</v>
      </c>
      <c r="N32" s="38" t="n">
        <f aca="false">SUM(E32:M32)</f>
        <v>37126.01</v>
      </c>
      <c r="O32" s="38" t="n">
        <f aca="false">N32-C32</f>
        <v>0.01</v>
      </c>
    </row>
    <row r="33" s="39" customFormat="true" ht="12.75" hidden="false" customHeight="false" outlineLevel="0" collapsed="false">
      <c r="A33" s="30"/>
      <c r="B33" s="67"/>
      <c r="C33" s="32"/>
      <c r="D33" s="68"/>
      <c r="E33" s="72"/>
      <c r="F33" s="73"/>
      <c r="G33" s="73"/>
      <c r="H33" s="73"/>
      <c r="I33" s="73"/>
      <c r="J33" s="73"/>
      <c r="K33" s="73"/>
      <c r="L33" s="73"/>
      <c r="M33" s="74"/>
      <c r="N33" s="38"/>
    </row>
    <row r="34" s="39" customFormat="true" ht="12.75" hidden="false" customHeight="false" outlineLevel="0" collapsed="false">
      <c r="A34" s="30"/>
      <c r="B34" s="67"/>
      <c r="C34" s="32"/>
      <c r="D34" s="68"/>
      <c r="E34" s="75" t="n">
        <f aca="false">1/9</f>
        <v>0.1111</v>
      </c>
      <c r="F34" s="76" t="n">
        <f aca="false">1/9</f>
        <v>0.1111</v>
      </c>
      <c r="G34" s="76" t="n">
        <f aca="false">1/9</f>
        <v>0.1111</v>
      </c>
      <c r="H34" s="76" t="n">
        <f aca="false">1/9</f>
        <v>0.1111</v>
      </c>
      <c r="I34" s="76" t="n">
        <f aca="false">1/9</f>
        <v>0.1111</v>
      </c>
      <c r="J34" s="76" t="n">
        <f aca="false">1/9</f>
        <v>0.1111</v>
      </c>
      <c r="K34" s="76" t="n">
        <f aca="false">1/9</f>
        <v>0.1111</v>
      </c>
      <c r="L34" s="76" t="n">
        <f aca="false">1/9</f>
        <v>0.1111</v>
      </c>
      <c r="M34" s="77" t="n">
        <f aca="false">1-SUM(E34:L34)</f>
        <v>0.1112</v>
      </c>
      <c r="N34" s="38"/>
    </row>
    <row r="35" s="39" customFormat="true" ht="15" hidden="false" customHeight="true" outlineLevel="0" collapsed="false">
      <c r="A35" s="30" t="n">
        <v>6</v>
      </c>
      <c r="B35" s="67" t="s">
        <v>24</v>
      </c>
      <c r="C35" s="32" t="n">
        <f aca="false">'ORÇAMENTO SINTETICO '!H60</f>
        <v>1219834.54</v>
      </c>
      <c r="D35" s="68" t="n">
        <f aca="false">C35/$C$113</f>
        <v>0.682</v>
      </c>
      <c r="E35" s="69" t="n">
        <f aca="false">E38*2</f>
        <v>0</v>
      </c>
      <c r="F35" s="70" t="n">
        <f aca="false">F38*2</f>
        <v>193798.22</v>
      </c>
      <c r="G35" s="70" t="n">
        <f aca="false">G38*2</f>
        <v>134686.96</v>
      </c>
      <c r="H35" s="70" t="n">
        <f aca="false">H38*2</f>
        <v>215973.04</v>
      </c>
      <c r="I35" s="70" t="n">
        <f aca="false">I38*2</f>
        <v>214200.62</v>
      </c>
      <c r="J35" s="70" t="n">
        <f aca="false">J38*2</f>
        <v>146793.44</v>
      </c>
      <c r="K35" s="70" t="n">
        <f aca="false">K38*2</f>
        <v>176582.5</v>
      </c>
      <c r="L35" s="70" t="n">
        <f aca="false">L38*2</f>
        <v>89218.42</v>
      </c>
      <c r="M35" s="71" t="n">
        <f aca="false">M38*2</f>
        <v>48581.4</v>
      </c>
      <c r="N35" s="38" t="n">
        <f aca="false">SUM(E35:M35)</f>
        <v>1219834.6</v>
      </c>
      <c r="O35" s="38" t="n">
        <f aca="false">N35-C35</f>
        <v>0.06</v>
      </c>
    </row>
    <row r="36" s="39" customFormat="true" ht="15" hidden="false" customHeight="true" outlineLevel="0" collapsed="false">
      <c r="A36" s="30"/>
      <c r="B36" s="67"/>
      <c r="C36" s="32"/>
      <c r="D36" s="68"/>
      <c r="E36" s="72"/>
      <c r="F36" s="73"/>
      <c r="G36" s="73"/>
      <c r="H36" s="73"/>
      <c r="I36" s="73"/>
      <c r="J36" s="73"/>
      <c r="K36" s="73"/>
      <c r="L36" s="73"/>
      <c r="M36" s="74"/>
      <c r="N36" s="38"/>
    </row>
    <row r="37" s="39" customFormat="true" ht="15" hidden="false" customHeight="true" outlineLevel="0" collapsed="false">
      <c r="A37" s="30"/>
      <c r="B37" s="67"/>
      <c r="C37" s="32"/>
      <c r="D37" s="68"/>
      <c r="E37" s="75" t="n">
        <f aca="false">E35/$C$35</f>
        <v>0</v>
      </c>
      <c r="F37" s="76" t="n">
        <f aca="false">F35/$C$35</f>
        <v>0.1589</v>
      </c>
      <c r="G37" s="76" t="n">
        <f aca="false">G35/$C$35</f>
        <v>0.1104</v>
      </c>
      <c r="H37" s="76" t="n">
        <f aca="false">H35/$C$35</f>
        <v>0.1771</v>
      </c>
      <c r="I37" s="76" t="n">
        <f aca="false">I35/$C$35</f>
        <v>0.1756</v>
      </c>
      <c r="J37" s="76" t="n">
        <f aca="false">J35/$C$35</f>
        <v>0.1203</v>
      </c>
      <c r="K37" s="76" t="n">
        <f aca="false">K35/$C$35</f>
        <v>0.1448</v>
      </c>
      <c r="L37" s="76" t="n">
        <f aca="false">L35/$C$35</f>
        <v>0.0731</v>
      </c>
      <c r="M37" s="77" t="n">
        <f aca="false">M35/$C$35</f>
        <v>0.0398</v>
      </c>
      <c r="N37" s="38"/>
    </row>
    <row r="38" s="39" customFormat="true" ht="15" hidden="false" customHeight="true" outlineLevel="0" collapsed="false">
      <c r="A38" s="30"/>
      <c r="B38" s="67" t="s">
        <v>25</v>
      </c>
      <c r="C38" s="32" t="n">
        <f aca="false">'ORÇAMENTO SINTETICO '!H61</f>
        <v>609917.27</v>
      </c>
      <c r="D38" s="68" t="n">
        <f aca="false">C38/$C$113</f>
        <v>0.341</v>
      </c>
      <c r="E38" s="69" t="n">
        <f aca="false">E41+E44+E47+E50+E53+E56+E59+E62+E65+E68+E71+E74+E77+E80+E83+E86+E89+E92+E95+E98</f>
        <v>0</v>
      </c>
      <c r="F38" s="70" t="n">
        <f aca="false">F41+F44+F47+F50+F53+F56+F59+F62+F65+F68+F71+F74+F77+F80+F83+F86+F89+F92+F95+F98</f>
        <v>96899.11</v>
      </c>
      <c r="G38" s="70" t="n">
        <f aca="false">G41+G44+G47+G50+G53+G56+G59+G62+G65+G68+G71+G74+G77+G80+G83+G86+G89+G92+G95+G98</f>
        <v>67343.48</v>
      </c>
      <c r="H38" s="70" t="n">
        <f aca="false">H41+H44+H47+H50+H53+H56+H59+H62+H65+H68+H71+H74+H77+H80+H83+H86+H89+H92+H95+H98</f>
        <v>107986.52</v>
      </c>
      <c r="I38" s="70" t="n">
        <f aca="false">I41+I44+I47+I50+I53+I56+I59+I62+I65+I68+I71+I74+I77+I80+I83+I86+I89+I92+I95+I98</f>
        <v>107100.31</v>
      </c>
      <c r="J38" s="70" t="n">
        <f aca="false">J41+J44+J47+J50+J53+J56+J59+J62+J65+J68+J71+J74+J77+J80+J83+J86+J89+J92+J95+J98</f>
        <v>73396.72</v>
      </c>
      <c r="K38" s="70" t="n">
        <f aca="false">K41+K44+K47+K50+K53+K56+K59+K62+K65+K68+K71+K74+K77+K80+K83+K86+K89+K92+K95+K98</f>
        <v>88291.25</v>
      </c>
      <c r="L38" s="70" t="n">
        <f aca="false">L41+L44+L47+L50+L53+L56+L59+L62+L65+L68+L71+L74+L77+L80+L83+L86+L89+L92+L95+L98</f>
        <v>44609.21</v>
      </c>
      <c r="M38" s="71" t="n">
        <f aca="false">M41+M44+M47+M50+M53+M56+M59+M62+M65+M68+M71+M74+M77+M80+M83+M86+M89+M92+M95+M98-0.03</f>
        <v>24290.7</v>
      </c>
      <c r="N38" s="38" t="n">
        <f aca="false">SUM(E38:M38)</f>
        <v>609917.3</v>
      </c>
      <c r="O38" s="38" t="n">
        <f aca="false">N38-C38</f>
        <v>0.03</v>
      </c>
    </row>
    <row r="39" s="39" customFormat="true" ht="15" hidden="false" customHeight="true" outlineLevel="0" collapsed="false">
      <c r="A39" s="30"/>
      <c r="B39" s="67"/>
      <c r="C39" s="32"/>
      <c r="D39" s="68"/>
      <c r="E39" s="72"/>
      <c r="F39" s="73"/>
      <c r="G39" s="73"/>
      <c r="H39" s="73"/>
      <c r="I39" s="73"/>
      <c r="J39" s="73"/>
      <c r="K39" s="73"/>
      <c r="L39" s="73"/>
      <c r="M39" s="74"/>
      <c r="N39" s="38"/>
      <c r="O39" s="87"/>
    </row>
    <row r="40" s="39" customFormat="true" ht="15" hidden="false" customHeight="true" outlineLevel="0" collapsed="false">
      <c r="A40" s="30"/>
      <c r="B40" s="67"/>
      <c r="C40" s="32"/>
      <c r="D40" s="68"/>
      <c r="E40" s="75" t="n">
        <f aca="false">E38/$C$38</f>
        <v>0</v>
      </c>
      <c r="F40" s="76" t="n">
        <f aca="false">F38/$C$38</f>
        <v>0.1589</v>
      </c>
      <c r="G40" s="76" t="n">
        <f aca="false">G38/$C$38</f>
        <v>0.1104</v>
      </c>
      <c r="H40" s="76" t="n">
        <f aca="false">H38/$C$38</f>
        <v>0.1771</v>
      </c>
      <c r="I40" s="76" t="n">
        <f aca="false">I38/$C$38</f>
        <v>0.1756</v>
      </c>
      <c r="J40" s="76" t="n">
        <f aca="false">J38/$C$38</f>
        <v>0.1203</v>
      </c>
      <c r="K40" s="76" t="n">
        <f aca="false">K38/$C$38</f>
        <v>0.1448</v>
      </c>
      <c r="L40" s="76" t="n">
        <f aca="false">L38/$C$38</f>
        <v>0.0731</v>
      </c>
      <c r="M40" s="77" t="n">
        <f aca="false">M38/$C$38</f>
        <v>0.0398</v>
      </c>
      <c r="N40" s="38"/>
      <c r="O40" s="87"/>
    </row>
    <row r="41" s="47" customFormat="true" ht="12.75" hidden="false" customHeight="true" outlineLevel="0" collapsed="false">
      <c r="A41" s="41" t="s">
        <v>26</v>
      </c>
      <c r="B41" s="88" t="s">
        <v>27</v>
      </c>
      <c r="C41" s="43" t="n">
        <f aca="false">'ORÇAMENTO SINTETICO '!H64</f>
        <v>11537.24</v>
      </c>
      <c r="D41" s="89" t="n">
        <f aca="false">C41/$C$113</f>
        <v>0.0065</v>
      </c>
      <c r="E41" s="90"/>
      <c r="F41" s="91" t="n">
        <f aca="false">F43*$C$41</f>
        <v>11537.24</v>
      </c>
      <c r="G41" s="92"/>
      <c r="H41" s="92"/>
      <c r="I41" s="92"/>
      <c r="J41" s="92"/>
      <c r="K41" s="92"/>
      <c r="L41" s="92"/>
      <c r="M41" s="93"/>
      <c r="N41" s="38" t="n">
        <f aca="false">SUM(E41:M41)</f>
        <v>11537.24</v>
      </c>
      <c r="O41" s="38" t="n">
        <f aca="false">N41-C41</f>
        <v>0</v>
      </c>
    </row>
    <row r="42" s="47" customFormat="true" ht="13.5" hidden="false" customHeight="true" outlineLevel="0" collapsed="false">
      <c r="A42" s="41"/>
      <c r="B42" s="88"/>
      <c r="C42" s="43"/>
      <c r="D42" s="89"/>
      <c r="E42" s="94"/>
      <c r="F42" s="95"/>
      <c r="G42" s="96"/>
      <c r="H42" s="96"/>
      <c r="I42" s="96"/>
      <c r="J42" s="96"/>
      <c r="K42" s="96"/>
      <c r="L42" s="96"/>
      <c r="M42" s="97"/>
      <c r="N42" s="98"/>
    </row>
    <row r="43" s="47" customFormat="true" ht="15" hidden="false" customHeight="true" outlineLevel="0" collapsed="false">
      <c r="A43" s="41"/>
      <c r="B43" s="88"/>
      <c r="C43" s="43"/>
      <c r="D43" s="89"/>
      <c r="E43" s="99"/>
      <c r="F43" s="100" t="n">
        <v>1</v>
      </c>
      <c r="G43" s="101"/>
      <c r="H43" s="101"/>
      <c r="I43" s="101"/>
      <c r="J43" s="101"/>
      <c r="K43" s="101"/>
      <c r="L43" s="101"/>
      <c r="M43" s="102"/>
      <c r="N43" s="98"/>
    </row>
    <row r="44" s="47" customFormat="true" ht="12.75" hidden="false" customHeight="true" outlineLevel="0" collapsed="false">
      <c r="A44" s="41" t="s">
        <v>28</v>
      </c>
      <c r="B44" s="88" t="s">
        <v>29</v>
      </c>
      <c r="C44" s="43" t="n">
        <f aca="false">'ORÇAMENTO SINTETICO '!H70</f>
        <v>18633.03</v>
      </c>
      <c r="D44" s="89" t="n">
        <f aca="false">C44/$C$113</f>
        <v>0.0104</v>
      </c>
      <c r="E44" s="90"/>
      <c r="F44" s="91" t="n">
        <f aca="false">F46*$C$44</f>
        <v>18633.03</v>
      </c>
      <c r="G44" s="92"/>
      <c r="H44" s="92"/>
      <c r="I44" s="92"/>
      <c r="J44" s="92"/>
      <c r="K44" s="92"/>
      <c r="L44" s="92"/>
      <c r="M44" s="93"/>
      <c r="N44" s="38" t="n">
        <f aca="false">SUM(E44:M44)</f>
        <v>18633.03</v>
      </c>
      <c r="O44" s="38" t="n">
        <f aca="false">N44-C44</f>
        <v>0</v>
      </c>
    </row>
    <row r="45" s="47" customFormat="true" ht="12.75" hidden="false" customHeight="false" outlineLevel="0" collapsed="false">
      <c r="A45" s="41"/>
      <c r="B45" s="88"/>
      <c r="C45" s="43"/>
      <c r="D45" s="89"/>
      <c r="E45" s="94"/>
      <c r="F45" s="95"/>
      <c r="G45" s="96"/>
      <c r="H45" s="96"/>
      <c r="I45" s="96"/>
      <c r="J45" s="96"/>
      <c r="K45" s="96"/>
      <c r="L45" s="96"/>
      <c r="M45" s="97"/>
      <c r="N45" s="98"/>
    </row>
    <row r="46" s="47" customFormat="true" ht="12.75" hidden="false" customHeight="false" outlineLevel="0" collapsed="false">
      <c r="A46" s="41"/>
      <c r="B46" s="88"/>
      <c r="C46" s="43"/>
      <c r="D46" s="89"/>
      <c r="E46" s="99"/>
      <c r="F46" s="100" t="n">
        <v>1</v>
      </c>
      <c r="G46" s="101"/>
      <c r="H46" s="101"/>
      <c r="I46" s="101"/>
      <c r="J46" s="101"/>
      <c r="K46" s="101"/>
      <c r="L46" s="101"/>
      <c r="M46" s="102"/>
      <c r="N46" s="98"/>
    </row>
    <row r="47" s="47" customFormat="true" ht="12.75" hidden="false" customHeight="true" outlineLevel="0" collapsed="false">
      <c r="A47" s="41" t="s">
        <v>30</v>
      </c>
      <c r="B47" s="88" t="s">
        <v>31</v>
      </c>
      <c r="C47" s="43" t="n">
        <f aca="false">'ORÇAMENTO SINTETICO '!H83</f>
        <v>74980.35</v>
      </c>
      <c r="D47" s="89" t="n">
        <f aca="false">C47/$C$113</f>
        <v>0.0419</v>
      </c>
      <c r="E47" s="103"/>
      <c r="F47" s="91" t="n">
        <f aca="false">F49*$C$47</f>
        <v>52486.25</v>
      </c>
      <c r="G47" s="91" t="n">
        <f aca="false">G49*$C$47</f>
        <v>22494.11</v>
      </c>
      <c r="H47" s="92"/>
      <c r="I47" s="92"/>
      <c r="J47" s="92"/>
      <c r="K47" s="92"/>
      <c r="L47" s="92"/>
      <c r="M47" s="93"/>
      <c r="N47" s="38" t="n">
        <f aca="false">SUM(E47:M47)</f>
        <v>74980.36</v>
      </c>
      <c r="O47" s="38" t="n">
        <f aca="false">N47-C47</f>
        <v>0.01</v>
      </c>
    </row>
    <row r="48" s="47" customFormat="true" ht="12.75" hidden="false" customHeight="false" outlineLevel="0" collapsed="false">
      <c r="A48" s="41"/>
      <c r="B48" s="88"/>
      <c r="C48" s="43"/>
      <c r="D48" s="89"/>
      <c r="E48" s="104"/>
      <c r="F48" s="95"/>
      <c r="G48" s="95"/>
      <c r="H48" s="96"/>
      <c r="I48" s="96"/>
      <c r="J48" s="96"/>
      <c r="K48" s="96"/>
      <c r="L48" s="96"/>
      <c r="M48" s="97"/>
      <c r="N48" s="98"/>
    </row>
    <row r="49" s="47" customFormat="true" ht="12.75" hidden="false" customHeight="false" outlineLevel="0" collapsed="false">
      <c r="A49" s="41"/>
      <c r="B49" s="88"/>
      <c r="C49" s="43"/>
      <c r="D49" s="89"/>
      <c r="E49" s="105"/>
      <c r="F49" s="100" t="n">
        <v>0.7</v>
      </c>
      <c r="G49" s="100" t="n">
        <v>0.3</v>
      </c>
      <c r="H49" s="101"/>
      <c r="I49" s="101"/>
      <c r="J49" s="101"/>
      <c r="K49" s="101"/>
      <c r="L49" s="101"/>
      <c r="M49" s="102"/>
      <c r="N49" s="98"/>
    </row>
    <row r="50" s="47" customFormat="true" ht="12.75" hidden="false" customHeight="true" outlineLevel="0" collapsed="false">
      <c r="A50" s="41" t="s">
        <v>32</v>
      </c>
      <c r="B50" s="88" t="s">
        <v>33</v>
      </c>
      <c r="C50" s="43" t="n">
        <f aca="false">'ORÇAMENTO SINTETICO '!H98</f>
        <v>45399.33</v>
      </c>
      <c r="D50" s="89" t="n">
        <f aca="false">C50/$C$113</f>
        <v>0.0254</v>
      </c>
      <c r="E50" s="103"/>
      <c r="F50" s="92"/>
      <c r="G50" s="91" t="n">
        <f aca="false">G52*$C$50</f>
        <v>27239.6</v>
      </c>
      <c r="H50" s="91" t="n">
        <f aca="false">H52*$C$50</f>
        <v>18159.73</v>
      </c>
      <c r="I50" s="92"/>
      <c r="J50" s="92"/>
      <c r="K50" s="92"/>
      <c r="L50" s="92"/>
      <c r="M50" s="93"/>
      <c r="N50" s="38" t="n">
        <f aca="false">SUM(E50:M50)</f>
        <v>45399.33</v>
      </c>
      <c r="O50" s="38" t="n">
        <f aca="false">N50-C50</f>
        <v>0</v>
      </c>
    </row>
    <row r="51" s="47" customFormat="true" ht="12.75" hidden="false" customHeight="false" outlineLevel="0" collapsed="false">
      <c r="A51" s="41"/>
      <c r="B51" s="88"/>
      <c r="C51" s="43"/>
      <c r="D51" s="89"/>
      <c r="E51" s="104"/>
      <c r="F51" s="96"/>
      <c r="G51" s="95"/>
      <c r="H51" s="95"/>
      <c r="I51" s="96"/>
      <c r="J51" s="96"/>
      <c r="K51" s="96"/>
      <c r="L51" s="96"/>
      <c r="M51" s="97"/>
      <c r="N51" s="98"/>
    </row>
    <row r="52" s="47" customFormat="true" ht="12.75" hidden="false" customHeight="false" outlineLevel="0" collapsed="false">
      <c r="A52" s="41"/>
      <c r="B52" s="88"/>
      <c r="C52" s="43"/>
      <c r="D52" s="89"/>
      <c r="E52" s="105"/>
      <c r="F52" s="101"/>
      <c r="G52" s="100" t="n">
        <v>0.6</v>
      </c>
      <c r="H52" s="100" t="n">
        <v>0.4</v>
      </c>
      <c r="I52" s="101"/>
      <c r="J52" s="101"/>
      <c r="K52" s="101"/>
      <c r="L52" s="101"/>
      <c r="M52" s="102"/>
      <c r="N52" s="98"/>
    </row>
    <row r="53" s="47" customFormat="true" ht="12.75" hidden="false" customHeight="true" outlineLevel="0" collapsed="false">
      <c r="A53" s="41" t="s">
        <v>34</v>
      </c>
      <c r="B53" s="88" t="s">
        <v>35</v>
      </c>
      <c r="C53" s="43" t="n">
        <f aca="false">'ORÇAMENTO SINTETICO '!H102</f>
        <v>46187.58</v>
      </c>
      <c r="D53" s="89" t="n">
        <f aca="false">C53/$C$113</f>
        <v>0.0258</v>
      </c>
      <c r="E53" s="103"/>
      <c r="F53" s="92"/>
      <c r="G53" s="92"/>
      <c r="H53" s="91" t="n">
        <f aca="false">H55*$C$53</f>
        <v>46187.58</v>
      </c>
      <c r="I53" s="92"/>
      <c r="J53" s="92"/>
      <c r="K53" s="92"/>
      <c r="L53" s="92"/>
      <c r="M53" s="93"/>
      <c r="N53" s="38" t="n">
        <f aca="false">SUM(E53:M53)</f>
        <v>46187.58</v>
      </c>
      <c r="O53" s="38" t="n">
        <f aca="false">N53-C53</f>
        <v>0</v>
      </c>
    </row>
    <row r="54" s="47" customFormat="true" ht="12.75" hidden="false" customHeight="false" outlineLevel="0" collapsed="false">
      <c r="A54" s="41"/>
      <c r="B54" s="88"/>
      <c r="C54" s="43"/>
      <c r="D54" s="89"/>
      <c r="E54" s="104"/>
      <c r="F54" s="96"/>
      <c r="G54" s="96"/>
      <c r="H54" s="95"/>
      <c r="I54" s="96"/>
      <c r="J54" s="96"/>
      <c r="K54" s="96"/>
      <c r="L54" s="96"/>
      <c r="M54" s="97"/>
      <c r="N54" s="98"/>
    </row>
    <row r="55" s="47" customFormat="true" ht="12.75" hidden="false" customHeight="false" outlineLevel="0" collapsed="false">
      <c r="A55" s="41"/>
      <c r="B55" s="88"/>
      <c r="C55" s="43"/>
      <c r="D55" s="89"/>
      <c r="E55" s="105"/>
      <c r="F55" s="101"/>
      <c r="G55" s="101"/>
      <c r="H55" s="100" t="n">
        <v>1</v>
      </c>
      <c r="I55" s="101"/>
      <c r="J55" s="101"/>
      <c r="K55" s="101"/>
      <c r="L55" s="101"/>
      <c r="M55" s="102"/>
      <c r="N55" s="98"/>
    </row>
    <row r="56" s="47" customFormat="true" ht="12.75" hidden="false" customHeight="true" outlineLevel="0" collapsed="false">
      <c r="A56" s="41" t="s">
        <v>36</v>
      </c>
      <c r="B56" s="88" t="s">
        <v>37</v>
      </c>
      <c r="C56" s="43" t="n">
        <f aca="false">'ORÇAMENTO SINTETICO '!H105</f>
        <v>68515.48</v>
      </c>
      <c r="D56" s="89" t="n">
        <f aca="false">C56/$C$113</f>
        <v>0.0383</v>
      </c>
      <c r="E56" s="103"/>
      <c r="F56" s="92"/>
      <c r="G56" s="92"/>
      <c r="H56" s="91" t="n">
        <f aca="false">H58*$C$56</f>
        <v>20554.64</v>
      </c>
      <c r="I56" s="91" t="n">
        <f aca="false">I58*$C$56</f>
        <v>47960.84</v>
      </c>
      <c r="J56" s="92"/>
      <c r="K56" s="92"/>
      <c r="L56" s="92"/>
      <c r="M56" s="93"/>
      <c r="N56" s="38" t="n">
        <f aca="false">SUM(E56:M56)</f>
        <v>68515.48</v>
      </c>
      <c r="O56" s="38" t="n">
        <f aca="false">N56-C56</f>
        <v>0</v>
      </c>
    </row>
    <row r="57" s="47" customFormat="true" ht="12.75" hidden="false" customHeight="false" outlineLevel="0" collapsed="false">
      <c r="A57" s="41"/>
      <c r="B57" s="88"/>
      <c r="C57" s="43"/>
      <c r="D57" s="89"/>
      <c r="E57" s="104"/>
      <c r="F57" s="96"/>
      <c r="G57" s="96"/>
      <c r="H57" s="95"/>
      <c r="I57" s="95"/>
      <c r="J57" s="96"/>
      <c r="K57" s="96"/>
      <c r="L57" s="96"/>
      <c r="M57" s="97"/>
      <c r="N57" s="98"/>
    </row>
    <row r="58" s="47" customFormat="true" ht="12.75" hidden="false" customHeight="false" outlineLevel="0" collapsed="false">
      <c r="A58" s="41"/>
      <c r="B58" s="88"/>
      <c r="C58" s="43"/>
      <c r="D58" s="89"/>
      <c r="E58" s="105"/>
      <c r="F58" s="101"/>
      <c r="G58" s="101"/>
      <c r="H58" s="100" t="n">
        <v>0.3</v>
      </c>
      <c r="I58" s="100" t="n">
        <v>0.7</v>
      </c>
      <c r="J58" s="101"/>
      <c r="K58" s="101"/>
      <c r="L58" s="101"/>
      <c r="M58" s="102"/>
      <c r="N58" s="98"/>
    </row>
    <row r="59" s="47" customFormat="true" ht="12.75" hidden="false" customHeight="true" outlineLevel="0" collapsed="false">
      <c r="A59" s="41" t="s">
        <v>38</v>
      </c>
      <c r="B59" s="88" t="s">
        <v>39</v>
      </c>
      <c r="C59" s="43" t="n">
        <f aca="false">'ORÇAMENTO SINTETICO '!H109</f>
        <v>4722.79</v>
      </c>
      <c r="D59" s="89" t="n">
        <f aca="false">C59/$C$113</f>
        <v>0.0026</v>
      </c>
      <c r="E59" s="103"/>
      <c r="F59" s="91" t="n">
        <f aca="false">F61*$C$59</f>
        <v>1416.84</v>
      </c>
      <c r="G59" s="91"/>
      <c r="H59" s="91" t="n">
        <f aca="false">H61*$C$59</f>
        <v>3305.95</v>
      </c>
      <c r="I59" s="92"/>
      <c r="J59" s="92"/>
      <c r="K59" s="92"/>
      <c r="L59" s="92"/>
      <c r="M59" s="93"/>
      <c r="N59" s="38" t="n">
        <f aca="false">SUM(E59:M59)</f>
        <v>4722.79</v>
      </c>
      <c r="O59" s="38" t="n">
        <f aca="false">N59-C59</f>
        <v>0</v>
      </c>
    </row>
    <row r="60" s="47" customFormat="true" ht="12.75" hidden="false" customHeight="false" outlineLevel="0" collapsed="false">
      <c r="A60" s="41"/>
      <c r="B60" s="88"/>
      <c r="C60" s="43"/>
      <c r="D60" s="89"/>
      <c r="E60" s="104"/>
      <c r="F60" s="95"/>
      <c r="G60" s="95"/>
      <c r="H60" s="95"/>
      <c r="I60" s="96"/>
      <c r="J60" s="96"/>
      <c r="K60" s="96"/>
      <c r="L60" s="96"/>
      <c r="M60" s="97"/>
      <c r="N60" s="98"/>
    </row>
    <row r="61" s="47" customFormat="true" ht="12.75" hidden="false" customHeight="false" outlineLevel="0" collapsed="false">
      <c r="A61" s="41"/>
      <c r="B61" s="88"/>
      <c r="C61" s="43"/>
      <c r="D61" s="89"/>
      <c r="E61" s="105"/>
      <c r="F61" s="100" t="n">
        <v>0.3</v>
      </c>
      <c r="G61" s="100"/>
      <c r="H61" s="100" t="n">
        <v>0.7</v>
      </c>
      <c r="I61" s="101"/>
      <c r="J61" s="101"/>
      <c r="K61" s="101"/>
      <c r="L61" s="101"/>
      <c r="M61" s="102"/>
      <c r="N61" s="98"/>
    </row>
    <row r="62" s="47" customFormat="true" ht="12.75" hidden="false" customHeight="true" outlineLevel="0" collapsed="false">
      <c r="A62" s="41" t="s">
        <v>40</v>
      </c>
      <c r="B62" s="88" t="s">
        <v>41</v>
      </c>
      <c r="C62" s="43" t="n">
        <f aca="false">'ORÇAMENTO SINTETICO '!H114</f>
        <v>49446.54</v>
      </c>
      <c r="D62" s="89" t="n">
        <f aca="false">C62/$C$113</f>
        <v>0.0276</v>
      </c>
      <c r="E62" s="103"/>
      <c r="F62" s="92"/>
      <c r="G62" s="92"/>
      <c r="H62" s="91" t="n">
        <f aca="false">H64*$C$62</f>
        <v>19778.62</v>
      </c>
      <c r="I62" s="91" t="n">
        <f aca="false">I64*$C$62</f>
        <v>19778.62</v>
      </c>
      <c r="J62" s="91" t="n">
        <f aca="false">J64*$C$62</f>
        <v>9889.31</v>
      </c>
      <c r="K62" s="92"/>
      <c r="L62" s="92"/>
      <c r="M62" s="93"/>
      <c r="N62" s="38" t="n">
        <f aca="false">SUM(E62:M62)</f>
        <v>49446.55</v>
      </c>
      <c r="O62" s="38" t="n">
        <f aca="false">N62-C62</f>
        <v>0.01</v>
      </c>
    </row>
    <row r="63" s="47" customFormat="true" ht="12.75" hidden="false" customHeight="false" outlineLevel="0" collapsed="false">
      <c r="A63" s="41"/>
      <c r="B63" s="88"/>
      <c r="C63" s="43"/>
      <c r="D63" s="89"/>
      <c r="E63" s="104"/>
      <c r="F63" s="96"/>
      <c r="G63" s="96"/>
      <c r="H63" s="95"/>
      <c r="I63" s="95"/>
      <c r="J63" s="95"/>
      <c r="K63" s="96"/>
      <c r="L63" s="96"/>
      <c r="M63" s="97"/>
      <c r="N63" s="98"/>
    </row>
    <row r="64" s="47" customFormat="true" ht="12.75" hidden="false" customHeight="false" outlineLevel="0" collapsed="false">
      <c r="A64" s="41"/>
      <c r="B64" s="88"/>
      <c r="C64" s="43"/>
      <c r="D64" s="89"/>
      <c r="E64" s="105"/>
      <c r="F64" s="101"/>
      <c r="G64" s="101"/>
      <c r="H64" s="100" t="n">
        <v>0.4</v>
      </c>
      <c r="I64" s="100" t="n">
        <v>0.4</v>
      </c>
      <c r="J64" s="100" t="n">
        <v>0.2</v>
      </c>
      <c r="K64" s="101"/>
      <c r="L64" s="101"/>
      <c r="M64" s="102"/>
      <c r="N64" s="98"/>
    </row>
    <row r="65" s="47" customFormat="true" ht="12.75" hidden="false" customHeight="true" outlineLevel="0" collapsed="false">
      <c r="A65" s="41" t="s">
        <v>42</v>
      </c>
      <c r="B65" s="88" t="s">
        <v>43</v>
      </c>
      <c r="C65" s="43" t="n">
        <f aca="false">'ORÇAMENTO SINTETICO '!H123</f>
        <v>86340.5</v>
      </c>
      <c r="D65" s="89" t="n">
        <f aca="false">C65/$C$113</f>
        <v>0.0483</v>
      </c>
      <c r="E65" s="103"/>
      <c r="F65" s="92"/>
      <c r="G65" s="92"/>
      <c r="H65" s="92"/>
      <c r="I65" s="91" t="n">
        <f aca="false">I67*$C$65</f>
        <v>25902.15</v>
      </c>
      <c r="J65" s="91" t="n">
        <f aca="false">J67*$C$65</f>
        <v>17268.1</v>
      </c>
      <c r="K65" s="91" t="n">
        <f aca="false">K67*$C$65</f>
        <v>21585.13</v>
      </c>
      <c r="L65" s="91" t="n">
        <f aca="false">L67*$C$65</f>
        <v>21585.13</v>
      </c>
      <c r="M65" s="93"/>
      <c r="N65" s="38" t="n">
        <f aca="false">SUM(E65:M65)</f>
        <v>86340.51</v>
      </c>
      <c r="O65" s="38" t="n">
        <f aca="false">N65-C65</f>
        <v>0.01</v>
      </c>
    </row>
    <row r="66" s="47" customFormat="true" ht="12.75" hidden="false" customHeight="false" outlineLevel="0" collapsed="false">
      <c r="A66" s="41"/>
      <c r="B66" s="88"/>
      <c r="C66" s="43"/>
      <c r="D66" s="89"/>
      <c r="E66" s="104"/>
      <c r="F66" s="96"/>
      <c r="G66" s="96"/>
      <c r="H66" s="96"/>
      <c r="I66" s="95"/>
      <c r="J66" s="95"/>
      <c r="K66" s="95"/>
      <c r="L66" s="95"/>
      <c r="M66" s="97"/>
      <c r="N66" s="98"/>
    </row>
    <row r="67" s="47" customFormat="true" ht="12.75" hidden="false" customHeight="false" outlineLevel="0" collapsed="false">
      <c r="A67" s="41"/>
      <c r="B67" s="88"/>
      <c r="C67" s="43"/>
      <c r="D67" s="89"/>
      <c r="E67" s="105"/>
      <c r="F67" s="101"/>
      <c r="G67" s="101"/>
      <c r="H67" s="101"/>
      <c r="I67" s="100" t="n">
        <v>0.3</v>
      </c>
      <c r="J67" s="100" t="n">
        <v>0.2</v>
      </c>
      <c r="K67" s="100" t="n">
        <v>0.25</v>
      </c>
      <c r="L67" s="100" t="n">
        <v>0.25</v>
      </c>
      <c r="M67" s="102"/>
      <c r="N67" s="98"/>
    </row>
    <row r="68" s="47" customFormat="true" ht="12.75" hidden="false" customHeight="true" outlineLevel="0" collapsed="false">
      <c r="A68" s="41" t="s">
        <v>44</v>
      </c>
      <c r="B68" s="88" t="s">
        <v>45</v>
      </c>
      <c r="C68" s="43" t="n">
        <f aca="false">'ORÇAMENTO SINTETICO '!H130</f>
        <v>70439.07</v>
      </c>
      <c r="D68" s="89" t="n">
        <f aca="false">C68/$C$113</f>
        <v>0.0394</v>
      </c>
      <c r="E68" s="103"/>
      <c r="F68" s="92"/>
      <c r="G68" s="91" t="n">
        <f aca="false">G70*$C$68</f>
        <v>17609.77</v>
      </c>
      <c r="H68" s="92"/>
      <c r="I68" s="92"/>
      <c r="J68" s="91" t="n">
        <f aca="false">J70*$C$68</f>
        <v>28175.63</v>
      </c>
      <c r="K68" s="91" t="n">
        <f aca="false">K70*$C$68</f>
        <v>24653.67</v>
      </c>
      <c r="L68" s="92"/>
      <c r="M68" s="93"/>
      <c r="N68" s="38" t="n">
        <f aca="false">SUM(E68:M68)</f>
        <v>70439.07</v>
      </c>
      <c r="O68" s="38" t="n">
        <f aca="false">N68-C68</f>
        <v>0</v>
      </c>
    </row>
    <row r="69" s="47" customFormat="true" ht="12.75" hidden="false" customHeight="false" outlineLevel="0" collapsed="false">
      <c r="A69" s="41"/>
      <c r="B69" s="88"/>
      <c r="C69" s="43"/>
      <c r="D69" s="89"/>
      <c r="E69" s="104"/>
      <c r="F69" s="96"/>
      <c r="G69" s="95"/>
      <c r="H69" s="96"/>
      <c r="I69" s="96"/>
      <c r="J69" s="95"/>
      <c r="K69" s="95"/>
      <c r="L69" s="96"/>
      <c r="M69" s="97"/>
      <c r="N69" s="98"/>
    </row>
    <row r="70" s="47" customFormat="true" ht="12.75" hidden="false" customHeight="false" outlineLevel="0" collapsed="false">
      <c r="A70" s="41"/>
      <c r="B70" s="88"/>
      <c r="C70" s="43"/>
      <c r="D70" s="89"/>
      <c r="E70" s="105"/>
      <c r="F70" s="101"/>
      <c r="G70" s="100" t="n">
        <v>0.25</v>
      </c>
      <c r="H70" s="101"/>
      <c r="I70" s="101"/>
      <c r="J70" s="100" t="n">
        <v>0.4</v>
      </c>
      <c r="K70" s="100" t="n">
        <v>0.35</v>
      </c>
      <c r="L70" s="101"/>
      <c r="M70" s="102"/>
      <c r="N70" s="98"/>
    </row>
    <row r="71" s="47" customFormat="true" ht="12.75" hidden="false" customHeight="true" outlineLevel="0" collapsed="false">
      <c r="A71" s="41" t="s">
        <v>46</v>
      </c>
      <c r="B71" s="88" t="s">
        <v>47</v>
      </c>
      <c r="C71" s="43" t="n">
        <f aca="false">'ORÇAMENTO SINTETICO '!H133</f>
        <v>35755.79</v>
      </c>
      <c r="D71" s="89" t="n">
        <f aca="false">C71/$C$113</f>
        <v>0.02</v>
      </c>
      <c r="E71" s="103"/>
      <c r="F71" s="92"/>
      <c r="G71" s="106"/>
      <c r="H71" s="92"/>
      <c r="I71" s="92"/>
      <c r="J71" s="92"/>
      <c r="K71" s="91" t="n">
        <f aca="false">K73*$C$71</f>
        <v>35755.79</v>
      </c>
      <c r="L71" s="91"/>
      <c r="M71" s="93"/>
      <c r="N71" s="38" t="n">
        <f aca="false">SUM(E71:M71)</f>
        <v>35755.79</v>
      </c>
      <c r="O71" s="38" t="n">
        <f aca="false">N71-C71</f>
        <v>0</v>
      </c>
    </row>
    <row r="72" s="47" customFormat="true" ht="12.75" hidden="false" customHeight="false" outlineLevel="0" collapsed="false">
      <c r="A72" s="41"/>
      <c r="B72" s="88"/>
      <c r="C72" s="43"/>
      <c r="D72" s="89"/>
      <c r="E72" s="104"/>
      <c r="F72" s="96"/>
      <c r="G72" s="96"/>
      <c r="H72" s="96"/>
      <c r="I72" s="96"/>
      <c r="J72" s="96"/>
      <c r="K72" s="95"/>
      <c r="L72" s="95"/>
      <c r="M72" s="97"/>
      <c r="N72" s="98"/>
    </row>
    <row r="73" s="47" customFormat="true" ht="12.75" hidden="false" customHeight="false" outlineLevel="0" collapsed="false">
      <c r="A73" s="41"/>
      <c r="B73" s="88"/>
      <c r="C73" s="43"/>
      <c r="D73" s="89"/>
      <c r="E73" s="105"/>
      <c r="F73" s="101"/>
      <c r="G73" s="101"/>
      <c r="H73" s="101"/>
      <c r="I73" s="101"/>
      <c r="J73" s="101"/>
      <c r="K73" s="100" t="n">
        <v>1</v>
      </c>
      <c r="L73" s="100"/>
      <c r="M73" s="102"/>
      <c r="N73" s="98"/>
    </row>
    <row r="74" s="47" customFormat="true" ht="12.75" hidden="false" customHeight="true" outlineLevel="0" collapsed="false">
      <c r="A74" s="41" t="s">
        <v>48</v>
      </c>
      <c r="B74" s="88" t="s">
        <v>49</v>
      </c>
      <c r="C74" s="43" t="n">
        <f aca="false">'ORÇAMENTO SINTETICO '!H149</f>
        <v>38416.79</v>
      </c>
      <c r="D74" s="89" t="n">
        <f aca="false">C74/$C$113</f>
        <v>0.0215</v>
      </c>
      <c r="E74" s="103"/>
      <c r="F74" s="92"/>
      <c r="G74" s="92"/>
      <c r="H74" s="92"/>
      <c r="I74" s="92"/>
      <c r="J74" s="91" t="n">
        <f aca="false">J76*$C$74</f>
        <v>7683.36</v>
      </c>
      <c r="K74" s="92"/>
      <c r="L74" s="91" t="n">
        <f aca="false">L76*$C$74</f>
        <v>15366.72</v>
      </c>
      <c r="M74" s="107" t="n">
        <f aca="false">M76*$C$74</f>
        <v>15366.72</v>
      </c>
      <c r="N74" s="38" t="n">
        <f aca="false">SUM(E74:M74)</f>
        <v>38416.8</v>
      </c>
      <c r="O74" s="38" t="n">
        <f aca="false">N74-C74</f>
        <v>0.01</v>
      </c>
    </row>
    <row r="75" s="47" customFormat="true" ht="12.75" hidden="false" customHeight="false" outlineLevel="0" collapsed="false">
      <c r="A75" s="41"/>
      <c r="B75" s="88"/>
      <c r="C75" s="43"/>
      <c r="D75" s="89"/>
      <c r="E75" s="104"/>
      <c r="F75" s="96"/>
      <c r="G75" s="96"/>
      <c r="H75" s="96"/>
      <c r="I75" s="96"/>
      <c r="J75" s="95"/>
      <c r="K75" s="96"/>
      <c r="L75" s="95"/>
      <c r="M75" s="108"/>
      <c r="N75" s="98"/>
    </row>
    <row r="76" s="47" customFormat="true" ht="12.75" hidden="false" customHeight="false" outlineLevel="0" collapsed="false">
      <c r="A76" s="41"/>
      <c r="B76" s="88"/>
      <c r="C76" s="43"/>
      <c r="D76" s="89"/>
      <c r="E76" s="105"/>
      <c r="F76" s="101"/>
      <c r="G76" s="101"/>
      <c r="H76" s="101"/>
      <c r="I76" s="101"/>
      <c r="J76" s="100" t="n">
        <v>0.2</v>
      </c>
      <c r="K76" s="101"/>
      <c r="L76" s="100" t="n">
        <v>0.4</v>
      </c>
      <c r="M76" s="109" t="n">
        <v>0.4</v>
      </c>
      <c r="N76" s="98"/>
    </row>
    <row r="77" s="47" customFormat="true" ht="12.75" hidden="false" customHeight="true" outlineLevel="0" collapsed="false">
      <c r="A77" s="41" t="s">
        <v>50</v>
      </c>
      <c r="B77" s="88" t="s">
        <v>51</v>
      </c>
      <c r="C77" s="43" t="n">
        <f aca="false">'ORÇAMENTO SINTETICO '!H172</f>
        <v>15314.72</v>
      </c>
      <c r="D77" s="89" t="n">
        <f aca="false">C77/$C$113</f>
        <v>0.0086</v>
      </c>
      <c r="E77" s="103"/>
      <c r="F77" s="92"/>
      <c r="G77" s="92"/>
      <c r="H77" s="92"/>
      <c r="I77" s="92"/>
      <c r="J77" s="92"/>
      <c r="K77" s="91"/>
      <c r="L77" s="91" t="n">
        <f aca="false">L79*$C$77</f>
        <v>7657.36</v>
      </c>
      <c r="M77" s="107" t="n">
        <f aca="false">M79*$C$77</f>
        <v>7657.36</v>
      </c>
      <c r="N77" s="38" t="n">
        <f aca="false">SUM(E77:M77)</f>
        <v>15314.72</v>
      </c>
      <c r="O77" s="38" t="n">
        <f aca="false">N77-C77</f>
        <v>0</v>
      </c>
    </row>
    <row r="78" s="47" customFormat="true" ht="12.75" hidden="false" customHeight="false" outlineLevel="0" collapsed="false">
      <c r="A78" s="41"/>
      <c r="B78" s="88"/>
      <c r="C78" s="43"/>
      <c r="D78" s="89"/>
      <c r="E78" s="104"/>
      <c r="F78" s="96"/>
      <c r="G78" s="96"/>
      <c r="H78" s="96"/>
      <c r="I78" s="96"/>
      <c r="J78" s="96"/>
      <c r="K78" s="95"/>
      <c r="L78" s="95"/>
      <c r="M78" s="108"/>
      <c r="N78" s="98"/>
    </row>
    <row r="79" s="47" customFormat="true" ht="12.75" hidden="false" customHeight="false" outlineLevel="0" collapsed="false">
      <c r="A79" s="41"/>
      <c r="B79" s="88"/>
      <c r="C79" s="43"/>
      <c r="D79" s="89"/>
      <c r="E79" s="105"/>
      <c r="F79" s="101"/>
      <c r="G79" s="101"/>
      <c r="H79" s="101"/>
      <c r="I79" s="101"/>
      <c r="J79" s="101"/>
      <c r="K79" s="100"/>
      <c r="L79" s="100" t="n">
        <v>0.5</v>
      </c>
      <c r="M79" s="109" t="n">
        <v>0.5</v>
      </c>
      <c r="N79" s="98"/>
    </row>
    <row r="80" s="47" customFormat="true" ht="12.75" hidden="false" customHeight="true" outlineLevel="0" collapsed="false">
      <c r="A80" s="41" t="s">
        <v>52</v>
      </c>
      <c r="B80" s="88" t="s">
        <v>53</v>
      </c>
      <c r="C80" s="43" t="n">
        <f aca="false">'ORÇAMENTO SINTETICO '!H195</f>
        <v>2880.49</v>
      </c>
      <c r="D80" s="89" t="n">
        <f aca="false">C80/$C$113</f>
        <v>0.0016</v>
      </c>
      <c r="E80" s="103"/>
      <c r="F80" s="91" t="n">
        <f aca="false">F82*$C$80</f>
        <v>864.15</v>
      </c>
      <c r="G80" s="92"/>
      <c r="H80" s="92"/>
      <c r="I80" s="91" t="n">
        <f aca="false">I82*$C$80</f>
        <v>1008.17</v>
      </c>
      <c r="J80" s="91" t="n">
        <f aca="false">J82*$C$80</f>
        <v>1008.17</v>
      </c>
      <c r="K80" s="92"/>
      <c r="L80" s="92"/>
      <c r="M80" s="93"/>
      <c r="N80" s="38" t="n">
        <f aca="false">SUM(E80:M80)</f>
        <v>2880.49</v>
      </c>
      <c r="O80" s="38" t="n">
        <f aca="false">N80-C80</f>
        <v>0</v>
      </c>
    </row>
    <row r="81" s="47" customFormat="true" ht="12.75" hidden="false" customHeight="false" outlineLevel="0" collapsed="false">
      <c r="A81" s="41"/>
      <c r="B81" s="88"/>
      <c r="C81" s="43"/>
      <c r="D81" s="89"/>
      <c r="E81" s="104"/>
      <c r="F81" s="95"/>
      <c r="G81" s="96"/>
      <c r="H81" s="96"/>
      <c r="I81" s="95"/>
      <c r="J81" s="95"/>
      <c r="K81" s="96"/>
      <c r="L81" s="96"/>
      <c r="M81" s="97"/>
      <c r="N81" s="98"/>
    </row>
    <row r="82" s="47" customFormat="true" ht="12.75" hidden="false" customHeight="false" outlineLevel="0" collapsed="false">
      <c r="A82" s="41"/>
      <c r="B82" s="88"/>
      <c r="C82" s="43"/>
      <c r="D82" s="89"/>
      <c r="E82" s="105"/>
      <c r="F82" s="100" t="n">
        <v>0.3</v>
      </c>
      <c r="G82" s="101"/>
      <c r="H82" s="101"/>
      <c r="I82" s="100" t="n">
        <v>0.35</v>
      </c>
      <c r="J82" s="100" t="n">
        <v>0.35</v>
      </c>
      <c r="K82" s="101"/>
      <c r="L82" s="101"/>
      <c r="M82" s="102"/>
      <c r="N82" s="98"/>
    </row>
    <row r="83" s="47" customFormat="true" ht="12.75" hidden="false" customHeight="true" outlineLevel="0" collapsed="false">
      <c r="A83" s="41" t="s">
        <v>54</v>
      </c>
      <c r="B83" s="88" t="s">
        <v>55</v>
      </c>
      <c r="C83" s="43" t="n">
        <f aca="false">'ORÇAMENTO SINTETICO '!H217</f>
        <v>6107.39</v>
      </c>
      <c r="D83" s="89" t="n">
        <f aca="false">C83/$C$113</f>
        <v>0.0034</v>
      </c>
      <c r="E83" s="103"/>
      <c r="F83" s="91" t="n">
        <f aca="false">F85*$C$83</f>
        <v>1832.22</v>
      </c>
      <c r="G83" s="92"/>
      <c r="H83" s="92"/>
      <c r="I83" s="91" t="n">
        <f aca="false">I85*$C$83</f>
        <v>2137.59</v>
      </c>
      <c r="J83" s="91" t="n">
        <f aca="false">J85*$C$83</f>
        <v>2137.59</v>
      </c>
      <c r="K83" s="92"/>
      <c r="L83" s="92"/>
      <c r="M83" s="93"/>
      <c r="N83" s="38" t="n">
        <f aca="false">SUM(E83:M83)</f>
        <v>6107.4</v>
      </c>
      <c r="O83" s="38" t="n">
        <f aca="false">N83-C83</f>
        <v>0.01</v>
      </c>
    </row>
    <row r="84" s="47" customFormat="true" ht="12.75" hidden="false" customHeight="false" outlineLevel="0" collapsed="false">
      <c r="A84" s="41"/>
      <c r="B84" s="88"/>
      <c r="C84" s="43"/>
      <c r="D84" s="89"/>
      <c r="E84" s="104"/>
      <c r="F84" s="95"/>
      <c r="G84" s="96"/>
      <c r="H84" s="96"/>
      <c r="I84" s="95"/>
      <c r="J84" s="95"/>
      <c r="K84" s="96"/>
      <c r="L84" s="96"/>
      <c r="M84" s="97"/>
      <c r="N84" s="98"/>
    </row>
    <row r="85" s="47" customFormat="true" ht="12.75" hidden="false" customHeight="false" outlineLevel="0" collapsed="false">
      <c r="A85" s="41"/>
      <c r="B85" s="88"/>
      <c r="C85" s="43"/>
      <c r="D85" s="89"/>
      <c r="E85" s="105"/>
      <c r="F85" s="100" t="n">
        <v>0.3</v>
      </c>
      <c r="G85" s="101"/>
      <c r="H85" s="101"/>
      <c r="I85" s="100" t="n">
        <v>0.35</v>
      </c>
      <c r="J85" s="100" t="n">
        <v>0.35</v>
      </c>
      <c r="K85" s="101"/>
      <c r="L85" s="101"/>
      <c r="M85" s="102"/>
      <c r="N85" s="98"/>
    </row>
    <row r="86" s="47" customFormat="true" ht="12.75" hidden="false" customHeight="true" outlineLevel="0" collapsed="false">
      <c r="A86" s="41" t="s">
        <v>56</v>
      </c>
      <c r="B86" s="88" t="s">
        <v>57</v>
      </c>
      <c r="C86" s="43" t="n">
        <f aca="false">'ORÇAMENTO SINTETICO '!H245</f>
        <v>31483.32</v>
      </c>
      <c r="D86" s="89" t="n">
        <f aca="false">C86/$C$113</f>
        <v>0.0176</v>
      </c>
      <c r="E86" s="103"/>
      <c r="F86" s="91" t="n">
        <f aca="false">F88*$C$86</f>
        <v>9445</v>
      </c>
      <c r="G86" s="92"/>
      <c r="H86" s="92"/>
      <c r="I86" s="91" t="n">
        <f aca="false">I88*$C$86</f>
        <v>9445</v>
      </c>
      <c r="J86" s="91" t="n">
        <f aca="false">J88*$C$86</f>
        <v>6296.66</v>
      </c>
      <c r="K86" s="91" t="n">
        <f aca="false">K88*$C$86</f>
        <v>6296.66</v>
      </c>
      <c r="L86" s="91"/>
      <c r="M86" s="107"/>
      <c r="N86" s="38" t="n">
        <f aca="false">SUM(E86:M86)</f>
        <v>31483.32</v>
      </c>
      <c r="O86" s="38" t="n">
        <f aca="false">N86-C86</f>
        <v>0</v>
      </c>
    </row>
    <row r="87" s="47" customFormat="true" ht="12.75" hidden="false" customHeight="false" outlineLevel="0" collapsed="false">
      <c r="A87" s="41"/>
      <c r="B87" s="88"/>
      <c r="C87" s="43"/>
      <c r="D87" s="89"/>
      <c r="E87" s="104"/>
      <c r="F87" s="95"/>
      <c r="G87" s="96"/>
      <c r="H87" s="96"/>
      <c r="I87" s="95"/>
      <c r="J87" s="95"/>
      <c r="K87" s="95"/>
      <c r="L87" s="95"/>
      <c r="M87" s="108"/>
      <c r="N87" s="98"/>
    </row>
    <row r="88" s="47" customFormat="true" ht="12.75" hidden="false" customHeight="false" outlineLevel="0" collapsed="false">
      <c r="A88" s="41"/>
      <c r="B88" s="88"/>
      <c r="C88" s="43"/>
      <c r="D88" s="89"/>
      <c r="E88" s="105"/>
      <c r="F88" s="100" t="n">
        <v>0.3</v>
      </c>
      <c r="G88" s="101"/>
      <c r="H88" s="101"/>
      <c r="I88" s="100" t="n">
        <v>0.3</v>
      </c>
      <c r="J88" s="100" t="n">
        <v>0.2</v>
      </c>
      <c r="K88" s="100" t="n">
        <v>0.2</v>
      </c>
      <c r="L88" s="100"/>
      <c r="M88" s="109"/>
      <c r="N88" s="98"/>
    </row>
    <row r="89" s="47" customFormat="true" ht="12.75" hidden="false" customHeight="true" outlineLevel="0" collapsed="false">
      <c r="A89" s="41" t="s">
        <v>58</v>
      </c>
      <c r="B89" s="88" t="s">
        <v>59</v>
      </c>
      <c r="C89" s="43" t="n">
        <f aca="false">'ORÇAMENTO SINTETICO '!H252</f>
        <v>1239.91</v>
      </c>
      <c r="D89" s="89" t="n">
        <f aca="false">C89/$C$113</f>
        <v>0.0007</v>
      </c>
      <c r="E89" s="103"/>
      <c r="F89" s="91" t="n">
        <f aca="false">F91*$C$89</f>
        <v>371.97</v>
      </c>
      <c r="G89" s="92"/>
      <c r="H89" s="92"/>
      <c r="I89" s="91" t="n">
        <f aca="false">I91*$C$89</f>
        <v>867.94</v>
      </c>
      <c r="J89" s="92"/>
      <c r="K89" s="92"/>
      <c r="L89" s="92"/>
      <c r="M89" s="93"/>
      <c r="N89" s="38" t="n">
        <f aca="false">SUM(E89:M89)</f>
        <v>1239.91</v>
      </c>
      <c r="O89" s="38" t="n">
        <f aca="false">N89-C89</f>
        <v>0</v>
      </c>
    </row>
    <row r="90" s="47" customFormat="true" ht="12.75" hidden="false" customHeight="false" outlineLevel="0" collapsed="false">
      <c r="A90" s="41"/>
      <c r="B90" s="88"/>
      <c r="C90" s="43"/>
      <c r="D90" s="89"/>
      <c r="E90" s="104"/>
      <c r="F90" s="95"/>
      <c r="G90" s="96"/>
      <c r="H90" s="96"/>
      <c r="I90" s="95"/>
      <c r="J90" s="96"/>
      <c r="K90" s="96"/>
      <c r="L90" s="96"/>
      <c r="M90" s="97"/>
      <c r="N90" s="98"/>
    </row>
    <row r="91" s="47" customFormat="true" ht="12.75" hidden="false" customHeight="false" outlineLevel="0" collapsed="false">
      <c r="A91" s="41"/>
      <c r="B91" s="88"/>
      <c r="C91" s="43"/>
      <c r="D91" s="89"/>
      <c r="E91" s="105"/>
      <c r="F91" s="100" t="n">
        <v>0.3</v>
      </c>
      <c r="G91" s="101"/>
      <c r="H91" s="101"/>
      <c r="I91" s="100" t="n">
        <v>0.7</v>
      </c>
      <c r="J91" s="101"/>
      <c r="K91" s="101"/>
      <c r="L91" s="101"/>
      <c r="M91" s="102"/>
      <c r="N91" s="98"/>
    </row>
    <row r="92" s="47" customFormat="true" ht="12.75" hidden="false" customHeight="true" outlineLevel="0" collapsed="false">
      <c r="A92" s="41" t="s">
        <v>60</v>
      </c>
      <c r="B92" s="88" t="s">
        <v>61</v>
      </c>
      <c r="C92" s="43" t="n">
        <f aca="false">'ORÇAMENTO SINTETICO '!H259</f>
        <v>1266.65</v>
      </c>
      <c r="D92" s="89" t="n">
        <f aca="false">C92/$C$113</f>
        <v>0.0007</v>
      </c>
      <c r="E92" s="103"/>
      <c r="F92" s="92"/>
      <c r="G92" s="92"/>
      <c r="H92" s="92"/>
      <c r="I92" s="92"/>
      <c r="J92" s="92"/>
      <c r="K92" s="92"/>
      <c r="L92" s="92"/>
      <c r="M92" s="107" t="n">
        <f aca="false">M94*$C$92</f>
        <v>1266.65</v>
      </c>
      <c r="N92" s="38" t="n">
        <f aca="false">SUM(E92:M92)</f>
        <v>1266.65</v>
      </c>
      <c r="O92" s="38" t="n">
        <f aca="false">N92-C92</f>
        <v>0</v>
      </c>
    </row>
    <row r="93" s="47" customFormat="true" ht="12.75" hidden="false" customHeight="false" outlineLevel="0" collapsed="false">
      <c r="A93" s="41"/>
      <c r="B93" s="88"/>
      <c r="C93" s="43"/>
      <c r="D93" s="89"/>
      <c r="E93" s="104"/>
      <c r="F93" s="96"/>
      <c r="G93" s="96"/>
      <c r="H93" s="96"/>
      <c r="I93" s="96"/>
      <c r="J93" s="96"/>
      <c r="K93" s="96"/>
      <c r="L93" s="96"/>
      <c r="M93" s="108"/>
      <c r="N93" s="98"/>
    </row>
    <row r="94" s="47" customFormat="true" ht="12.75" hidden="false" customHeight="false" outlineLevel="0" collapsed="false">
      <c r="A94" s="41"/>
      <c r="B94" s="88"/>
      <c r="C94" s="43"/>
      <c r="D94" s="89"/>
      <c r="E94" s="105"/>
      <c r="F94" s="101"/>
      <c r="G94" s="101"/>
      <c r="H94" s="101"/>
      <c r="I94" s="101"/>
      <c r="J94" s="101"/>
      <c r="K94" s="101"/>
      <c r="L94" s="101"/>
      <c r="M94" s="109" t="n">
        <v>1</v>
      </c>
      <c r="N94" s="98"/>
    </row>
    <row r="95" s="47" customFormat="true" ht="12.75" hidden="false" customHeight="true" outlineLevel="0" collapsed="false">
      <c r="A95" s="41" t="s">
        <v>62</v>
      </c>
      <c r="B95" s="88" t="s">
        <v>63</v>
      </c>
      <c r="C95" s="43" t="n">
        <f aca="false">'ORÇAMENTO SINTETICO '!H262</f>
        <v>208.95</v>
      </c>
      <c r="D95" s="89" t="n">
        <f aca="false">C95/$C$113</f>
        <v>0.0001</v>
      </c>
      <c r="E95" s="103"/>
      <c r="F95" s="92"/>
      <c r="G95" s="92"/>
      <c r="H95" s="92"/>
      <c r="I95" s="92"/>
      <c r="J95" s="91" t="n">
        <f aca="false">J97*$C$95</f>
        <v>208.95</v>
      </c>
      <c r="K95" s="92"/>
      <c r="L95" s="92"/>
      <c r="M95" s="93"/>
      <c r="N95" s="38" t="n">
        <f aca="false">SUM(E95:M95)</f>
        <v>208.95</v>
      </c>
      <c r="O95" s="38" t="n">
        <f aca="false">N95-C95</f>
        <v>0</v>
      </c>
    </row>
    <row r="96" s="47" customFormat="true" ht="12.75" hidden="false" customHeight="false" outlineLevel="0" collapsed="false">
      <c r="A96" s="41"/>
      <c r="B96" s="88"/>
      <c r="C96" s="43"/>
      <c r="D96" s="89"/>
      <c r="E96" s="104"/>
      <c r="F96" s="96"/>
      <c r="G96" s="96"/>
      <c r="H96" s="96"/>
      <c r="I96" s="96"/>
      <c r="J96" s="95"/>
      <c r="K96" s="96"/>
      <c r="L96" s="96"/>
      <c r="M96" s="97"/>
      <c r="N96" s="98"/>
    </row>
    <row r="97" s="47" customFormat="true" ht="12.75" hidden="false" customHeight="false" outlineLevel="0" collapsed="false">
      <c r="A97" s="41"/>
      <c r="B97" s="88"/>
      <c r="C97" s="43"/>
      <c r="D97" s="89"/>
      <c r="E97" s="105"/>
      <c r="F97" s="101"/>
      <c r="G97" s="101"/>
      <c r="H97" s="101"/>
      <c r="I97" s="101"/>
      <c r="J97" s="100" t="n">
        <v>1</v>
      </c>
      <c r="K97" s="101"/>
      <c r="L97" s="101"/>
      <c r="M97" s="102"/>
      <c r="N97" s="98"/>
    </row>
    <row r="98" s="47" customFormat="true" ht="12.75" hidden="false" customHeight="true" outlineLevel="0" collapsed="false">
      <c r="A98" s="41" t="s">
        <v>64</v>
      </c>
      <c r="B98" s="88" t="s">
        <v>65</v>
      </c>
      <c r="C98" s="43" t="n">
        <f aca="false">'ORÇAMENTO SINTETICO '!H274+'ORÇAMENTO SINTETICO '!H281</f>
        <v>1041.35</v>
      </c>
      <c r="D98" s="89" t="n">
        <f aca="false">C98/$C$113</f>
        <v>0.0006</v>
      </c>
      <c r="E98" s="103"/>
      <c r="F98" s="91" t="n">
        <f aca="false">F100*$C$98</f>
        <v>312.41</v>
      </c>
      <c r="G98" s="92"/>
      <c r="H98" s="92"/>
      <c r="I98" s="92"/>
      <c r="J98" s="91" t="n">
        <f aca="false">J100*$C$98</f>
        <v>728.95</v>
      </c>
      <c r="K98" s="92"/>
      <c r="L98" s="92"/>
      <c r="M98" s="93"/>
      <c r="N98" s="38" t="n">
        <f aca="false">SUM(E98:M98)</f>
        <v>1041.36</v>
      </c>
      <c r="O98" s="38" t="n">
        <f aca="false">N98-C98</f>
        <v>0.01</v>
      </c>
    </row>
    <row r="99" s="47" customFormat="true" ht="12.75" hidden="false" customHeight="false" outlineLevel="0" collapsed="false">
      <c r="A99" s="41"/>
      <c r="B99" s="88"/>
      <c r="C99" s="43"/>
      <c r="D99" s="89"/>
      <c r="E99" s="104"/>
      <c r="F99" s="95"/>
      <c r="G99" s="96"/>
      <c r="H99" s="96"/>
      <c r="I99" s="96"/>
      <c r="J99" s="95"/>
      <c r="K99" s="96"/>
      <c r="L99" s="96"/>
      <c r="M99" s="97"/>
      <c r="N99" s="98"/>
    </row>
    <row r="100" s="47" customFormat="true" ht="12.75" hidden="false" customHeight="false" outlineLevel="0" collapsed="false">
      <c r="A100" s="41"/>
      <c r="B100" s="88"/>
      <c r="C100" s="43"/>
      <c r="D100" s="89"/>
      <c r="E100" s="105"/>
      <c r="F100" s="100" t="n">
        <v>0.3</v>
      </c>
      <c r="G100" s="101"/>
      <c r="H100" s="101"/>
      <c r="I100" s="101"/>
      <c r="J100" s="100" t="n">
        <v>0.7</v>
      </c>
      <c r="K100" s="101"/>
      <c r="L100" s="101"/>
      <c r="M100" s="102"/>
      <c r="N100" s="98"/>
    </row>
    <row r="101" s="39" customFormat="true" ht="15" hidden="false" customHeight="true" outlineLevel="0" collapsed="false">
      <c r="A101" s="30" t="n">
        <v>7</v>
      </c>
      <c r="B101" s="67" t="s">
        <v>66</v>
      </c>
      <c r="C101" s="32" t="n">
        <f aca="false">'ORÇAMENTO SINTETICO '!H283</f>
        <v>3474.49</v>
      </c>
      <c r="D101" s="68" t="n">
        <f aca="false">C101/$C$113</f>
        <v>0.0019</v>
      </c>
      <c r="E101" s="69" t="n">
        <f aca="false">$C$101*E103</f>
        <v>3474.49</v>
      </c>
      <c r="F101" s="78"/>
      <c r="G101" s="78"/>
      <c r="H101" s="78"/>
      <c r="I101" s="78"/>
      <c r="J101" s="78"/>
      <c r="K101" s="78"/>
      <c r="L101" s="78"/>
      <c r="M101" s="79"/>
      <c r="N101" s="38" t="n">
        <f aca="false">SUM(E101:M101)</f>
        <v>3474.49</v>
      </c>
      <c r="O101" s="38" t="n">
        <f aca="false">N101-C101</f>
        <v>0</v>
      </c>
    </row>
    <row r="102" s="39" customFormat="true" ht="15" hidden="false" customHeight="true" outlineLevel="0" collapsed="false">
      <c r="A102" s="30"/>
      <c r="B102" s="67"/>
      <c r="C102" s="32"/>
      <c r="D102" s="68"/>
      <c r="E102" s="72"/>
      <c r="F102" s="80"/>
      <c r="G102" s="80"/>
      <c r="H102" s="80"/>
      <c r="I102" s="80"/>
      <c r="J102" s="80"/>
      <c r="K102" s="80"/>
      <c r="L102" s="80"/>
      <c r="M102" s="81"/>
      <c r="N102" s="38"/>
    </row>
    <row r="103" s="39" customFormat="true" ht="15" hidden="false" customHeight="true" outlineLevel="0" collapsed="false">
      <c r="A103" s="30"/>
      <c r="B103" s="67"/>
      <c r="C103" s="32"/>
      <c r="D103" s="68"/>
      <c r="E103" s="75" t="n">
        <v>1</v>
      </c>
      <c r="F103" s="82"/>
      <c r="G103" s="82"/>
      <c r="H103" s="82"/>
      <c r="I103" s="82"/>
      <c r="J103" s="82"/>
      <c r="K103" s="82"/>
      <c r="L103" s="82"/>
      <c r="M103" s="83"/>
      <c r="N103" s="38"/>
    </row>
    <row r="104" s="39" customFormat="true" ht="12.75" hidden="false" customHeight="true" outlineLevel="0" collapsed="false">
      <c r="A104" s="30" t="n">
        <v>8</v>
      </c>
      <c r="B104" s="67" t="s">
        <v>67</v>
      </c>
      <c r="C104" s="32" t="n">
        <f aca="false">'ORÇAMENTO SINTETICO '!H291</f>
        <v>19594.55</v>
      </c>
      <c r="D104" s="68" t="n">
        <f aca="false">C104/$C$113</f>
        <v>0.011</v>
      </c>
      <c r="E104" s="84"/>
      <c r="F104" s="78"/>
      <c r="G104" s="78"/>
      <c r="H104" s="78"/>
      <c r="I104" s="70" t="n">
        <f aca="false">$C$104*I106</f>
        <v>9797.28</v>
      </c>
      <c r="J104" s="70" t="n">
        <f aca="false">$C$104*J106</f>
        <v>4898.64</v>
      </c>
      <c r="K104" s="70" t="n">
        <f aca="false">$C$104*K106</f>
        <v>4898.64</v>
      </c>
      <c r="L104" s="78"/>
      <c r="M104" s="79"/>
      <c r="N104" s="38" t="n">
        <f aca="false">SUM(E104:M104)</f>
        <v>19594.56</v>
      </c>
      <c r="O104" s="38" t="n">
        <f aca="false">N104-C104</f>
        <v>0.01</v>
      </c>
    </row>
    <row r="105" s="39" customFormat="true" ht="12.75" hidden="false" customHeight="false" outlineLevel="0" collapsed="false">
      <c r="A105" s="30"/>
      <c r="B105" s="67"/>
      <c r="C105" s="32"/>
      <c r="D105" s="68"/>
      <c r="E105" s="85"/>
      <c r="F105" s="80"/>
      <c r="G105" s="80"/>
      <c r="H105" s="80"/>
      <c r="I105" s="73"/>
      <c r="J105" s="73"/>
      <c r="K105" s="73"/>
      <c r="L105" s="80"/>
      <c r="M105" s="81"/>
      <c r="N105" s="38"/>
    </row>
    <row r="106" s="39" customFormat="true" ht="12.75" hidden="false" customHeight="false" outlineLevel="0" collapsed="false">
      <c r="A106" s="30"/>
      <c r="B106" s="67"/>
      <c r="C106" s="32"/>
      <c r="D106" s="68"/>
      <c r="E106" s="86"/>
      <c r="F106" s="82"/>
      <c r="G106" s="82"/>
      <c r="H106" s="82"/>
      <c r="I106" s="76" t="n">
        <v>0.5</v>
      </c>
      <c r="J106" s="76" t="n">
        <v>0.25</v>
      </c>
      <c r="K106" s="76" t="n">
        <v>0.25</v>
      </c>
      <c r="L106" s="82"/>
      <c r="M106" s="83"/>
      <c r="N106" s="38"/>
    </row>
    <row r="107" s="39" customFormat="true" ht="15" hidden="false" customHeight="true" outlineLevel="0" collapsed="false">
      <c r="A107" s="30" t="n">
        <v>9</v>
      </c>
      <c r="B107" s="67" t="s">
        <v>68</v>
      </c>
      <c r="C107" s="32" t="n">
        <f aca="false">'ORÇAMENTO SINTETICO '!H313</f>
        <v>80855.3</v>
      </c>
      <c r="D107" s="68" t="n">
        <f aca="false">C107/$C$113</f>
        <v>0.0452</v>
      </c>
      <c r="E107" s="69" t="n">
        <f aca="false">$C$107*E109</f>
        <v>80855.3</v>
      </c>
      <c r="F107" s="78"/>
      <c r="G107" s="78"/>
      <c r="H107" s="78"/>
      <c r="I107" s="78"/>
      <c r="J107" s="78"/>
      <c r="K107" s="78"/>
      <c r="L107" s="78"/>
      <c r="M107" s="79"/>
      <c r="N107" s="38" t="n">
        <f aca="false">SUM(E107:M107)</f>
        <v>80855.3</v>
      </c>
      <c r="O107" s="38" t="n">
        <f aca="false">N107-C107</f>
        <v>0</v>
      </c>
    </row>
    <row r="108" s="39" customFormat="true" ht="12" hidden="false" customHeight="true" outlineLevel="0" collapsed="false">
      <c r="A108" s="30"/>
      <c r="B108" s="67"/>
      <c r="C108" s="32"/>
      <c r="D108" s="68"/>
      <c r="E108" s="72"/>
      <c r="F108" s="80"/>
      <c r="G108" s="80"/>
      <c r="H108" s="80"/>
      <c r="I108" s="80"/>
      <c r="J108" s="80"/>
      <c r="K108" s="80"/>
      <c r="L108" s="80"/>
      <c r="M108" s="81"/>
      <c r="N108" s="38"/>
    </row>
    <row r="109" s="39" customFormat="true" ht="15" hidden="false" customHeight="true" outlineLevel="0" collapsed="false">
      <c r="A109" s="30"/>
      <c r="B109" s="67"/>
      <c r="C109" s="32"/>
      <c r="D109" s="68"/>
      <c r="E109" s="75" t="n">
        <v>1</v>
      </c>
      <c r="F109" s="82"/>
      <c r="G109" s="82"/>
      <c r="H109" s="82"/>
      <c r="I109" s="82"/>
      <c r="J109" s="82"/>
      <c r="K109" s="82"/>
      <c r="L109" s="82"/>
      <c r="M109" s="83"/>
      <c r="N109" s="38"/>
    </row>
    <row r="110" s="39" customFormat="true" ht="12.75" hidden="false" customHeight="true" outlineLevel="0" collapsed="false">
      <c r="A110" s="30" t="s">
        <v>69</v>
      </c>
      <c r="B110" s="67" t="s">
        <v>70</v>
      </c>
      <c r="C110" s="32" t="n">
        <f aca="false">'ORÇAMENTO SINTETICO '!H371</f>
        <v>5856.6</v>
      </c>
      <c r="D110" s="68" t="n">
        <f aca="false">C110/$C$113</f>
        <v>0.0033</v>
      </c>
      <c r="E110" s="84"/>
      <c r="F110" s="78"/>
      <c r="G110" s="78"/>
      <c r="H110" s="78"/>
      <c r="I110" s="78"/>
      <c r="J110" s="78"/>
      <c r="K110" s="78"/>
      <c r="L110" s="78"/>
      <c r="M110" s="71" t="n">
        <f aca="false">$C$110*M112</f>
        <v>5856.6</v>
      </c>
      <c r="N110" s="38" t="n">
        <f aca="false">SUM(E110:M110)</f>
        <v>5856.6</v>
      </c>
      <c r="O110" s="38" t="n">
        <f aca="false">N110-C110</f>
        <v>0</v>
      </c>
    </row>
    <row r="111" s="39" customFormat="true" ht="12.75" hidden="false" customHeight="false" outlineLevel="0" collapsed="false">
      <c r="A111" s="30"/>
      <c r="B111" s="67"/>
      <c r="C111" s="32"/>
      <c r="D111" s="68"/>
      <c r="E111" s="85"/>
      <c r="F111" s="80"/>
      <c r="G111" s="80"/>
      <c r="H111" s="80"/>
      <c r="I111" s="80"/>
      <c r="J111" s="80"/>
      <c r="K111" s="80"/>
      <c r="L111" s="80"/>
      <c r="M111" s="74"/>
      <c r="N111" s="38"/>
    </row>
    <row r="112" s="39" customFormat="true" ht="12.75" hidden="false" customHeight="false" outlineLevel="0" collapsed="false">
      <c r="A112" s="30"/>
      <c r="B112" s="67"/>
      <c r="C112" s="32"/>
      <c r="D112" s="68"/>
      <c r="E112" s="86"/>
      <c r="F112" s="82"/>
      <c r="G112" s="82"/>
      <c r="H112" s="82"/>
      <c r="I112" s="82"/>
      <c r="J112" s="82"/>
      <c r="K112" s="82"/>
      <c r="L112" s="82"/>
      <c r="M112" s="77" t="n">
        <v>1</v>
      </c>
      <c r="N112" s="38"/>
    </row>
    <row r="113" s="39" customFormat="true" ht="12.75" hidden="false" customHeight="true" outlineLevel="0" collapsed="false">
      <c r="A113" s="110" t="s">
        <v>86</v>
      </c>
      <c r="B113" s="110"/>
      <c r="C113" s="111" t="n">
        <f aca="false">SUM(C101:C110,C35,C32,C29,C26,C23,C20)</f>
        <v>1788613.21</v>
      </c>
      <c r="D113" s="112" t="n">
        <f aca="false">SUM(D101:D110,D20:D35)</f>
        <v>1</v>
      </c>
      <c r="E113" s="113" t="n">
        <f aca="false">E110+E107+E104+E101+E35+E32+E26+E23+E20+E29</f>
        <v>265989.24</v>
      </c>
      <c r="F113" s="113" t="n">
        <f aca="false">F110+F107+F104+F101+F35+F32+F26+F23+F20+F29</f>
        <v>253149.63</v>
      </c>
      <c r="G113" s="113" t="n">
        <f aca="false">G110+G107+G104+G101+G35+G32+G26+G23+G20+G29</f>
        <v>158296.93</v>
      </c>
      <c r="H113" s="113" t="n">
        <f aca="false">H110+H107+H104+H101+H35+H32+H26+H23+H20+H29</f>
        <v>239583.01</v>
      </c>
      <c r="I113" s="113" t="n">
        <f aca="false">I110+I107+I104+I101+I35+I32+I26+I23+I20+I29</f>
        <v>247607.87</v>
      </c>
      <c r="J113" s="113" t="n">
        <f aca="false">J110+J107+J104+J101+J35+J32+J26+J23+J20+J29</f>
        <v>175302.05</v>
      </c>
      <c r="K113" s="113" t="n">
        <f aca="false">K110+K107+K104+K101+K35+K32+K26+K23+K20+K29</f>
        <v>205091.11</v>
      </c>
      <c r="L113" s="113" t="n">
        <f aca="false">L110+L107+L104+L101+L35+L32+L26+L23+L20+L29</f>
        <v>112828.39</v>
      </c>
      <c r="M113" s="113" t="n">
        <f aca="false">M110+M107+M104+M101+M35+M32+M26+M23+M20+M29</f>
        <v>130764.99</v>
      </c>
      <c r="N113" s="38" t="n">
        <f aca="false">SUM(E113:M113)</f>
        <v>1788613.22</v>
      </c>
      <c r="O113" s="38"/>
    </row>
    <row r="114" s="39" customFormat="true" ht="12.75" hidden="false" customHeight="true" outlineLevel="0" collapsed="false">
      <c r="A114" s="110" t="s">
        <v>87</v>
      </c>
      <c r="B114" s="110"/>
      <c r="C114" s="111"/>
      <c r="D114" s="112"/>
      <c r="E114" s="114" t="n">
        <f aca="false">E113/$C$113</f>
        <v>0.1487</v>
      </c>
      <c r="F114" s="114" t="n">
        <f aca="false">F113/$C$113</f>
        <v>0.1415</v>
      </c>
      <c r="G114" s="114" t="n">
        <f aca="false">G113/$C$113</f>
        <v>0.0885</v>
      </c>
      <c r="H114" s="114" t="n">
        <f aca="false">H113/$C$113</f>
        <v>0.1339</v>
      </c>
      <c r="I114" s="114" t="n">
        <f aca="false">I113/$C$113</f>
        <v>0.1384</v>
      </c>
      <c r="J114" s="114" t="n">
        <f aca="false">J113/$C$113</f>
        <v>0.098</v>
      </c>
      <c r="K114" s="114" t="n">
        <f aca="false">K113/$C$113</f>
        <v>0.1147</v>
      </c>
      <c r="L114" s="114" t="n">
        <f aca="false">L113/$C$113</f>
        <v>0.0631</v>
      </c>
      <c r="M114" s="114" t="n">
        <f aca="false">M113/$C$113</f>
        <v>0.0731</v>
      </c>
      <c r="N114" s="38"/>
      <c r="O114" s="38"/>
    </row>
    <row r="115" s="39" customFormat="true" ht="12.75" hidden="false" customHeight="true" outlineLevel="0" collapsed="false">
      <c r="A115" s="115"/>
      <c r="B115" s="115"/>
      <c r="C115" s="115"/>
      <c r="D115" s="115"/>
      <c r="E115" s="115"/>
      <c r="F115" s="115"/>
      <c r="G115" s="115"/>
      <c r="H115" s="115"/>
      <c r="I115" s="115"/>
      <c r="J115" s="115"/>
      <c r="K115" s="115"/>
      <c r="L115" s="115"/>
      <c r="M115" s="115"/>
      <c r="N115" s="38"/>
      <c r="O115" s="38"/>
    </row>
    <row r="116" s="39" customFormat="true" ht="12.75" hidden="false" customHeight="true" outlineLevel="0" collapsed="false">
      <c r="A116" s="110" t="s">
        <v>88</v>
      </c>
      <c r="B116" s="110"/>
      <c r="C116" s="111" t="n">
        <f aca="false">C113</f>
        <v>1788613.21</v>
      </c>
      <c r="D116" s="116" t="n">
        <f aca="false">D113</f>
        <v>1</v>
      </c>
      <c r="E116" s="113" t="n">
        <f aca="false">E113</f>
        <v>265989.24</v>
      </c>
      <c r="F116" s="117" t="n">
        <f aca="false">E116+F113</f>
        <v>519138.87</v>
      </c>
      <c r="G116" s="117" t="n">
        <f aca="false">F116+G113</f>
        <v>677435.8</v>
      </c>
      <c r="H116" s="117" t="n">
        <f aca="false">G116+H113</f>
        <v>917018.81</v>
      </c>
      <c r="I116" s="117" t="n">
        <f aca="false">H116+I113</f>
        <v>1164626.68</v>
      </c>
      <c r="J116" s="117" t="n">
        <f aca="false">I116+J113</f>
        <v>1339928.73</v>
      </c>
      <c r="K116" s="117" t="n">
        <f aca="false">J116+K113</f>
        <v>1545019.84</v>
      </c>
      <c r="L116" s="117" t="n">
        <f aca="false">K116+L113</f>
        <v>1657848.23</v>
      </c>
      <c r="M116" s="117" t="n">
        <f aca="false">L116+M113-0.01</f>
        <v>1788613.21</v>
      </c>
      <c r="N116" s="38" t="n">
        <f aca="false">M116-C116</f>
        <v>0</v>
      </c>
      <c r="O116" s="38"/>
    </row>
    <row r="117" s="39" customFormat="true" ht="12.75" hidden="false" customHeight="true" outlineLevel="0" collapsed="false">
      <c r="A117" s="110" t="s">
        <v>89</v>
      </c>
      <c r="B117" s="110"/>
      <c r="C117" s="111"/>
      <c r="D117" s="116"/>
      <c r="E117" s="114" t="n">
        <f aca="false">E114</f>
        <v>0.1487</v>
      </c>
      <c r="F117" s="114" t="n">
        <f aca="false">E117+F114</f>
        <v>0.2902</v>
      </c>
      <c r="G117" s="114" t="n">
        <f aca="false">F117+G114</f>
        <v>0.3787</v>
      </c>
      <c r="H117" s="114" t="n">
        <f aca="false">G117+H114</f>
        <v>0.5126</v>
      </c>
      <c r="I117" s="114" t="n">
        <f aca="false">H117+I114</f>
        <v>0.651</v>
      </c>
      <c r="J117" s="114" t="n">
        <f aca="false">I117+J114</f>
        <v>0.749</v>
      </c>
      <c r="K117" s="114" t="n">
        <f aca="false">J117+K114</f>
        <v>0.8637</v>
      </c>
      <c r="L117" s="114" t="n">
        <f aca="false">K117+L114</f>
        <v>0.9268</v>
      </c>
      <c r="M117" s="114" t="n">
        <f aca="false">L117+M114+0.0001</f>
        <v>1</v>
      </c>
      <c r="N117" s="38"/>
      <c r="O117" s="38"/>
    </row>
    <row r="118" customFormat="false" ht="12.75" hidden="false" customHeight="true" outlineLevel="0" collapsed="false">
      <c r="A118" s="118" t="s">
        <v>72</v>
      </c>
      <c r="B118" s="118"/>
      <c r="C118" s="118"/>
      <c r="D118" s="118"/>
      <c r="E118" s="118"/>
      <c r="F118" s="118"/>
      <c r="G118" s="118"/>
      <c r="H118" s="118"/>
      <c r="I118" s="118"/>
      <c r="J118" s="118"/>
      <c r="K118" s="118"/>
      <c r="L118" s="118"/>
      <c r="M118" s="118"/>
    </row>
    <row r="121" customFormat="false" ht="12.75" hidden="false" customHeight="false" outlineLevel="0" collapsed="false">
      <c r="K121" s="4" t="n">
        <f aca="false">'ORÇAMENTO RESUMO'!C51</f>
        <v>1788613.21</v>
      </c>
    </row>
  </sheetData>
  <mergeCells count="149">
    <mergeCell ref="A1:M1"/>
    <mergeCell ref="A3:M3"/>
    <mergeCell ref="A5:M5"/>
    <mergeCell ref="A6:M6"/>
    <mergeCell ref="A7:M7"/>
    <mergeCell ref="A8:M8"/>
    <mergeCell ref="A9:M9"/>
    <mergeCell ref="A10:M10"/>
    <mergeCell ref="A11:M11"/>
    <mergeCell ref="A12:M12"/>
    <mergeCell ref="A13:C13"/>
    <mergeCell ref="C15:M15"/>
    <mergeCell ref="B16:M16"/>
    <mergeCell ref="B17:J17"/>
    <mergeCell ref="L17:M17"/>
    <mergeCell ref="A18:M18"/>
    <mergeCell ref="A20:A22"/>
    <mergeCell ref="B20:B22"/>
    <mergeCell ref="C20:C22"/>
    <mergeCell ref="D20:D22"/>
    <mergeCell ref="A23:A25"/>
    <mergeCell ref="B23:B25"/>
    <mergeCell ref="C23:C25"/>
    <mergeCell ref="D23:D25"/>
    <mergeCell ref="A26:A28"/>
    <mergeCell ref="B26:B28"/>
    <mergeCell ref="C26:C28"/>
    <mergeCell ref="D26:D28"/>
    <mergeCell ref="A29:A31"/>
    <mergeCell ref="B29:B31"/>
    <mergeCell ref="C29:C31"/>
    <mergeCell ref="D29:D31"/>
    <mergeCell ref="A32:A34"/>
    <mergeCell ref="B32:B34"/>
    <mergeCell ref="C32:C34"/>
    <mergeCell ref="D32:D34"/>
    <mergeCell ref="A35:A40"/>
    <mergeCell ref="B35:B37"/>
    <mergeCell ref="C35:C37"/>
    <mergeCell ref="D35:D37"/>
    <mergeCell ref="B38:B40"/>
    <mergeCell ref="C38:C40"/>
    <mergeCell ref="D38:D40"/>
    <mergeCell ref="A41:A43"/>
    <mergeCell ref="B41:B43"/>
    <mergeCell ref="C41:C43"/>
    <mergeCell ref="D41:D43"/>
    <mergeCell ref="A44:A46"/>
    <mergeCell ref="B44:B46"/>
    <mergeCell ref="C44:C46"/>
    <mergeCell ref="D44:D46"/>
    <mergeCell ref="A47:A49"/>
    <mergeCell ref="B47:B49"/>
    <mergeCell ref="C47:C49"/>
    <mergeCell ref="D47:D49"/>
    <mergeCell ref="A50:A52"/>
    <mergeCell ref="B50:B52"/>
    <mergeCell ref="C50:C52"/>
    <mergeCell ref="D50:D52"/>
    <mergeCell ref="A53:A55"/>
    <mergeCell ref="B53:B55"/>
    <mergeCell ref="C53:C55"/>
    <mergeCell ref="D53:D55"/>
    <mergeCell ref="A56:A58"/>
    <mergeCell ref="B56:B58"/>
    <mergeCell ref="C56:C58"/>
    <mergeCell ref="D56:D58"/>
    <mergeCell ref="A59:A61"/>
    <mergeCell ref="B59:B61"/>
    <mergeCell ref="C59:C61"/>
    <mergeCell ref="D59:D61"/>
    <mergeCell ref="A62:A64"/>
    <mergeCell ref="B62:B64"/>
    <mergeCell ref="C62:C64"/>
    <mergeCell ref="D62:D64"/>
    <mergeCell ref="A65:A67"/>
    <mergeCell ref="B65:B67"/>
    <mergeCell ref="C65:C67"/>
    <mergeCell ref="D65:D67"/>
    <mergeCell ref="A68:A70"/>
    <mergeCell ref="B68:B70"/>
    <mergeCell ref="C68:C70"/>
    <mergeCell ref="D68:D70"/>
    <mergeCell ref="A71:A73"/>
    <mergeCell ref="B71:B73"/>
    <mergeCell ref="C71:C73"/>
    <mergeCell ref="D71:D73"/>
    <mergeCell ref="A74:A76"/>
    <mergeCell ref="B74:B76"/>
    <mergeCell ref="C74:C76"/>
    <mergeCell ref="D74:D76"/>
    <mergeCell ref="A77:A79"/>
    <mergeCell ref="B77:B79"/>
    <mergeCell ref="C77:C79"/>
    <mergeCell ref="D77:D79"/>
    <mergeCell ref="A80:A82"/>
    <mergeCell ref="B80:B82"/>
    <mergeCell ref="C80:C82"/>
    <mergeCell ref="D80:D82"/>
    <mergeCell ref="A83:A85"/>
    <mergeCell ref="B83:B85"/>
    <mergeCell ref="C83:C85"/>
    <mergeCell ref="D83:D85"/>
    <mergeCell ref="A86:A88"/>
    <mergeCell ref="B86:B88"/>
    <mergeCell ref="C86:C88"/>
    <mergeCell ref="D86:D88"/>
    <mergeCell ref="A89:A91"/>
    <mergeCell ref="B89:B91"/>
    <mergeCell ref="C89:C91"/>
    <mergeCell ref="D89:D91"/>
    <mergeCell ref="A92:A94"/>
    <mergeCell ref="B92:B94"/>
    <mergeCell ref="C92:C94"/>
    <mergeCell ref="D92:D94"/>
    <mergeCell ref="A95:A97"/>
    <mergeCell ref="B95:B97"/>
    <mergeCell ref="C95:C97"/>
    <mergeCell ref="D95:D97"/>
    <mergeCell ref="A98:A100"/>
    <mergeCell ref="B98:B100"/>
    <mergeCell ref="C98:C100"/>
    <mergeCell ref="D98:D100"/>
    <mergeCell ref="A101:A103"/>
    <mergeCell ref="B101:B103"/>
    <mergeCell ref="C101:C103"/>
    <mergeCell ref="D101:D103"/>
    <mergeCell ref="A104:A106"/>
    <mergeCell ref="B104:B106"/>
    <mergeCell ref="C104:C106"/>
    <mergeCell ref="D104:D106"/>
    <mergeCell ref="A107:A109"/>
    <mergeCell ref="B107:B109"/>
    <mergeCell ref="C107:C109"/>
    <mergeCell ref="D107:D109"/>
    <mergeCell ref="A110:A112"/>
    <mergeCell ref="B110:B112"/>
    <mergeCell ref="C110:C112"/>
    <mergeCell ref="D110:D112"/>
    <mergeCell ref="A113:B113"/>
    <mergeCell ref="C113:C114"/>
    <mergeCell ref="D113:D114"/>
    <mergeCell ref="A114:B114"/>
    <mergeCell ref="A115:M115"/>
    <mergeCell ref="A116:B116"/>
    <mergeCell ref="C116:C117"/>
    <mergeCell ref="D116:D117"/>
    <mergeCell ref="A117:B117"/>
    <mergeCell ref="A118:M118"/>
  </mergeCells>
  <conditionalFormatting sqref="E21:M21">
    <cfRule type="expression" priority="2" aboveAverage="0" equalAverage="0" bottom="0" percent="0" rank="0" text="" dxfId="0">
      <formula>IF(E20&gt;0,"VERDADEIRO","FALSO")</formula>
    </cfRule>
  </conditionalFormatting>
  <conditionalFormatting sqref="E24">
    <cfRule type="expression" priority="3" aboveAverage="0" equalAverage="0" bottom="0" percent="0" rank="0" text="" dxfId="1">
      <formula>IF(E23&gt;0,"VERDADEIRO","FALSO")</formula>
    </cfRule>
  </conditionalFormatting>
  <conditionalFormatting sqref="F27">
    <cfRule type="expression" priority="4" aboveAverage="0" equalAverage="0" bottom="0" percent="0" rank="0" text="" dxfId="2">
      <formula>IF(F26&gt;0,"VERDADEIRO","FALSO")</formula>
    </cfRule>
  </conditionalFormatting>
  <conditionalFormatting sqref="E27">
    <cfRule type="expression" priority="5" aboveAverage="0" equalAverage="0" bottom="0" percent="0" rank="0" text="" dxfId="3">
      <formula>IF(E26&gt;0,"VERDADEIRO","FALSO")</formula>
    </cfRule>
  </conditionalFormatting>
  <conditionalFormatting sqref="M30">
    <cfRule type="expression" priority="6" aboveAverage="0" equalAverage="0" bottom="0" percent="0" rank="0" text="" dxfId="4">
      <formula>IF(M29&gt;0,"VERDADEIRO","FALSO")</formula>
    </cfRule>
  </conditionalFormatting>
  <conditionalFormatting sqref="E33:M33">
    <cfRule type="expression" priority="7" aboveAverage="0" equalAverage="0" bottom="0" percent="0" rank="0" text="" dxfId="5">
      <formula>IF(E32&gt;0,"VERDADEIRO","FALSO")</formula>
    </cfRule>
  </conditionalFormatting>
  <conditionalFormatting sqref="E42">
    <cfRule type="expression" priority="8" aboveAverage="0" equalAverage="0" bottom="0" percent="0" rank="0" text="" dxfId="6">
      <formula>IF(E41&gt;0,"VERDADEIRO","FALSO")</formula>
    </cfRule>
  </conditionalFormatting>
  <conditionalFormatting sqref="E45">
    <cfRule type="expression" priority="9" aboveAverage="0" equalAverage="0" bottom="0" percent="0" rank="0" text="" dxfId="7">
      <formula>IF(E44&gt;0,"VERDADEIRO","FALSO")</formula>
    </cfRule>
  </conditionalFormatting>
  <conditionalFormatting sqref="F42">
    <cfRule type="expression" priority="10" aboveAverage="0" equalAverage="0" bottom="0" percent="0" rank="0" text="" dxfId="8">
      <formula>IF(F41&gt;0,"VERDADEIRO","FALSO")</formula>
    </cfRule>
  </conditionalFormatting>
  <conditionalFormatting sqref="F45">
    <cfRule type="expression" priority="11" aboveAverage="0" equalAverage="0" bottom="0" percent="0" rank="0" text="" dxfId="9">
      <formula>IF(F44&gt;0,"VERDADEIRO","FALSO")</formula>
    </cfRule>
  </conditionalFormatting>
  <conditionalFormatting sqref="F48">
    <cfRule type="expression" priority="12" aboveAverage="0" equalAverage="0" bottom="0" percent="0" rank="0" text="" dxfId="10">
      <formula>IF(F47&gt;0,"VERDADEIRO","FALSO")</formula>
    </cfRule>
  </conditionalFormatting>
  <conditionalFormatting sqref="G48">
    <cfRule type="expression" priority="13" aboveAverage="0" equalAverage="0" bottom="0" percent="0" rank="0" text="" dxfId="11">
      <formula>IF(G47&gt;0,"VERDADEIRO","FALSO")</formula>
    </cfRule>
  </conditionalFormatting>
  <conditionalFormatting sqref="G51">
    <cfRule type="expression" priority="14" aboveAverage="0" equalAverage="0" bottom="0" percent="0" rank="0" text="" dxfId="12">
      <formula>IF(G50&gt;0,"VERDADEIRO","FALSO")</formula>
    </cfRule>
  </conditionalFormatting>
  <conditionalFormatting sqref="H51">
    <cfRule type="expression" priority="15" aboveAverage="0" equalAverage="0" bottom="0" percent="0" rank="0" text="" dxfId="13">
      <formula>IF(H50&gt;0,"VERDADEIRO","FALSO")</formula>
    </cfRule>
  </conditionalFormatting>
  <conditionalFormatting sqref="H54">
    <cfRule type="expression" priority="16" aboveAverage="0" equalAverage="0" bottom="0" percent="0" rank="0" text="" dxfId="14">
      <formula>IF(H53&gt;0,"VERDADEIRO","FALSO")</formula>
    </cfRule>
  </conditionalFormatting>
  <conditionalFormatting sqref="H57">
    <cfRule type="expression" priority="17" aboveAverage="0" equalAverage="0" bottom="0" percent="0" rank="0" text="" dxfId="15">
      <formula>IF(H56&gt;0,"VERDADEIRO","FALSO")</formula>
    </cfRule>
  </conditionalFormatting>
  <conditionalFormatting sqref="I57">
    <cfRule type="expression" priority="18" aboveAverage="0" equalAverage="0" bottom="0" percent="0" rank="0" text="" dxfId="16">
      <formula>IF(I56&gt;0,"VERDADEIRO","FALSO")</formula>
    </cfRule>
  </conditionalFormatting>
  <conditionalFormatting sqref="F60">
    <cfRule type="expression" priority="19" aboveAverage="0" equalAverage="0" bottom="0" percent="0" rank="0" text="" dxfId="17">
      <formula>IF(F59&gt;0,"VERDADEIRO","FALSO")</formula>
    </cfRule>
  </conditionalFormatting>
  <conditionalFormatting sqref="G60">
    <cfRule type="expression" priority="20" aboveAverage="0" equalAverage="0" bottom="0" percent="0" rank="0" text="" dxfId="18">
      <formula>IF(G59&gt;0,"VERDADEIRO","FALSO")</formula>
    </cfRule>
  </conditionalFormatting>
  <conditionalFormatting sqref="H63">
    <cfRule type="expression" priority="21" aboveAverage="0" equalAverage="0" bottom="0" percent="0" rank="0" text="" dxfId="19">
      <formula>IF(H62&gt;0,"VERDADEIRO","FALSO")</formula>
    </cfRule>
  </conditionalFormatting>
  <conditionalFormatting sqref="I63">
    <cfRule type="expression" priority="22" aboveAverage="0" equalAverage="0" bottom="0" percent="0" rank="0" text="" dxfId="20">
      <formula>IF(I62&gt;0,"VERDADEIRO","FALSO")</formula>
    </cfRule>
  </conditionalFormatting>
  <conditionalFormatting sqref="J63">
    <cfRule type="expression" priority="23" aboveAverage="0" equalAverage="0" bottom="0" percent="0" rank="0" text="" dxfId="21">
      <formula>IF(J62&gt;0,"VERDADEIRO","FALSO")</formula>
    </cfRule>
  </conditionalFormatting>
  <conditionalFormatting sqref="H60">
    <cfRule type="expression" priority="24" aboveAverage="0" equalAverage="0" bottom="0" percent="0" rank="0" text="" dxfId="22">
      <formula>IF(H59&gt;0,"VERDADEIRO","FALSO")</formula>
    </cfRule>
  </conditionalFormatting>
  <conditionalFormatting sqref="I66">
    <cfRule type="expression" priority="25" aboveAverage="0" equalAverage="0" bottom="0" percent="0" rank="0" text="" dxfId="23">
      <formula>IF(I65&gt;0,"VERDADEIRO","FALSO")</formula>
    </cfRule>
  </conditionalFormatting>
  <conditionalFormatting sqref="J66:L66">
    <cfRule type="expression" priority="26" aboveAverage="0" equalAverage="0" bottom="0" percent="0" rank="0" text="" dxfId="24">
      <formula>IF(J65&gt;0,"VERDADEIRO","FALSO")</formula>
    </cfRule>
  </conditionalFormatting>
  <conditionalFormatting sqref="G70">
    <cfRule type="expression" priority="27" aboveAverage="0" equalAverage="0" bottom="0" percent="0" rank="0" text="" dxfId="25">
      <formula>IF(G69&gt;0,"VERDADEIRO","FALSO")</formula>
    </cfRule>
  </conditionalFormatting>
  <conditionalFormatting sqref="J69">
    <cfRule type="expression" priority="28" aboveAverage="0" equalAverage="0" bottom="0" percent="0" rank="0" text="" dxfId="26">
      <formula>IF(J68&gt;0,"VERDADEIRO","FALSO")</formula>
    </cfRule>
  </conditionalFormatting>
  <conditionalFormatting sqref="K69">
    <cfRule type="expression" priority="29" aboveAverage="0" equalAverage="0" bottom="0" percent="0" rank="0" text="" dxfId="27">
      <formula>IF(K68&gt;0,"VERDADEIRO","FALSO")</formula>
    </cfRule>
  </conditionalFormatting>
  <conditionalFormatting sqref="G69">
    <cfRule type="expression" priority="30" aboveAverage="0" equalAverage="0" bottom="0" percent="0" rank="0" text="" dxfId="28">
      <formula>IF(G68&gt;0,"VERDADEIRO","FALSO")</formula>
    </cfRule>
  </conditionalFormatting>
  <conditionalFormatting sqref="K72">
    <cfRule type="expression" priority="31" aboveAverage="0" equalAverage="0" bottom="0" percent="0" rank="0" text="" dxfId="29">
      <formula>IF(K71&gt;0,"VERDADEIRO","FALSO")</formula>
    </cfRule>
  </conditionalFormatting>
  <conditionalFormatting sqref="L72">
    <cfRule type="expression" priority="32" aboveAverage="0" equalAverage="0" bottom="0" percent="0" rank="0" text="" dxfId="30">
      <formula>IF(L71&gt;0,"VERDADEIRO","FALSO")</formula>
    </cfRule>
  </conditionalFormatting>
  <conditionalFormatting sqref="J75">
    <cfRule type="expression" priority="33" aboveAverage="0" equalAverage="0" bottom="0" percent="0" rank="0" text="" dxfId="31">
      <formula>IF(J74&gt;0,"VERDADEIRO","FALSO")</formula>
    </cfRule>
  </conditionalFormatting>
  <conditionalFormatting sqref="L75">
    <cfRule type="expression" priority="34" aboveAverage="0" equalAverage="0" bottom="0" percent="0" rank="0" text="" dxfId="32">
      <formula>IF(L74&gt;0,"VERDADEIRO","FALSO")</formula>
    </cfRule>
  </conditionalFormatting>
  <conditionalFormatting sqref="M75">
    <cfRule type="expression" priority="35" aboveAverage="0" equalAverage="0" bottom="0" percent="0" rank="0" text="" dxfId="33">
      <formula>IF(M74&gt;0,"VERDADEIRO","FALSO")</formula>
    </cfRule>
  </conditionalFormatting>
  <conditionalFormatting sqref="K78">
    <cfRule type="expression" priority="36" aboveAverage="0" equalAverage="0" bottom="0" percent="0" rank="0" text="" dxfId="34">
      <formula>IF(K77&gt;0,"VERDADEIRO","FALSO")</formula>
    </cfRule>
  </conditionalFormatting>
  <conditionalFormatting sqref="L78">
    <cfRule type="expression" priority="37" aboveAverage="0" equalAverage="0" bottom="0" percent="0" rank="0" text="" dxfId="35">
      <formula>IF(L77&gt;0,"VERDADEIRO","FALSO")</formula>
    </cfRule>
  </conditionalFormatting>
  <conditionalFormatting sqref="M78">
    <cfRule type="expression" priority="38" aboveAverage="0" equalAverage="0" bottom="0" percent="0" rank="0" text="" dxfId="36">
      <formula>IF(M77&gt;0,"VERDADEIRO","FALSO")</formula>
    </cfRule>
  </conditionalFormatting>
  <conditionalFormatting sqref="F81">
    <cfRule type="expression" priority="39" aboveAverage="0" equalAverage="0" bottom="0" percent="0" rank="0" text="" dxfId="37">
      <formula>IF(F80&gt;0,"VERDADEIRO","FALSO")</formula>
    </cfRule>
  </conditionalFormatting>
  <conditionalFormatting sqref="I81:J81">
    <cfRule type="expression" priority="40" aboveAverage="0" equalAverage="0" bottom="0" percent="0" rank="0" text="" dxfId="38">
      <formula>IF(I80&gt;0,"VERDADEIRO","FALSO")</formula>
    </cfRule>
  </conditionalFormatting>
  <conditionalFormatting sqref="F84">
    <cfRule type="expression" priority="41" aboveAverage="0" equalAverage="0" bottom="0" percent="0" rank="0" text="" dxfId="39">
      <formula>IF(F83&gt;0,"VERDADEIRO","FALSO")</formula>
    </cfRule>
  </conditionalFormatting>
  <conditionalFormatting sqref="I84">
    <cfRule type="expression" priority="42" aboveAverage="0" equalAverage="0" bottom="0" percent="0" rank="0" text="" dxfId="40">
      <formula>IF(I83&gt;0,"VERDADEIRO","FALSO")</formula>
    </cfRule>
  </conditionalFormatting>
  <conditionalFormatting sqref="J84">
    <cfRule type="expression" priority="43" aboveAverage="0" equalAverage="0" bottom="0" percent="0" rank="0" text="" dxfId="41">
      <formula>IF(J83&gt;0,"VERDADEIRO","FALSO")</formula>
    </cfRule>
  </conditionalFormatting>
  <conditionalFormatting sqref="F87">
    <cfRule type="expression" priority="44" aboveAverage="0" equalAverage="0" bottom="0" percent="0" rank="0" text="" dxfId="42">
      <formula>IF(F86&gt;0,"VERDADEIRO","FALSO")</formula>
    </cfRule>
  </conditionalFormatting>
  <conditionalFormatting sqref="I87:M87">
    <cfRule type="expression" priority="45" aboveAverage="0" equalAverage="0" bottom="0" percent="0" rank="0" text="" dxfId="43">
      <formula>IF(I86&gt;0,"VERDADEIRO","FALSO")</formula>
    </cfRule>
  </conditionalFormatting>
  <conditionalFormatting sqref="F90">
    <cfRule type="expression" priority="46" aboveAverage="0" equalAverage="0" bottom="0" percent="0" rank="0" text="" dxfId="44">
      <formula>IF(F89&gt;0,"VERDADEIRO","FALSO")</formula>
    </cfRule>
  </conditionalFormatting>
  <conditionalFormatting sqref="I90">
    <cfRule type="expression" priority="47" aboveAverage="0" equalAverage="0" bottom="0" percent="0" rank="0" text="" dxfId="45">
      <formula>IF(I89&gt;0,"VERDADEIRO","FALSO")</formula>
    </cfRule>
  </conditionalFormatting>
  <conditionalFormatting sqref="M93">
    <cfRule type="expression" priority="48" aboveAverage="0" equalAverage="0" bottom="0" percent="0" rank="0" text="" dxfId="46">
      <formula>IF(M92&gt;0,"VERDADEIRO","FALSO")</formula>
    </cfRule>
  </conditionalFormatting>
  <conditionalFormatting sqref="J96">
    <cfRule type="expression" priority="49" aboveAverage="0" equalAverage="0" bottom="0" percent="0" rank="0" text="" dxfId="47">
      <formula>IF(J95&gt;0,"VERDADEIRO","FALSO")</formula>
    </cfRule>
  </conditionalFormatting>
  <conditionalFormatting sqref="F99">
    <cfRule type="expression" priority="50" aboveAverage="0" equalAverage="0" bottom="0" percent="0" rank="0" text="" dxfId="48">
      <formula>IF(F98&gt;0,"VERDADEIRO","FALSO")</formula>
    </cfRule>
  </conditionalFormatting>
  <conditionalFormatting sqref="J99">
    <cfRule type="expression" priority="51" aboveAverage="0" equalAverage="0" bottom="0" percent="0" rank="0" text="" dxfId="49">
      <formula>IF(J98&gt;0,"VERDADEIRO","FALSO")</formula>
    </cfRule>
  </conditionalFormatting>
  <conditionalFormatting sqref="E36">
    <cfRule type="expression" priority="52" aboveAverage="0" equalAverage="0" bottom="0" percent="0" rank="0" text="" dxfId="50">
      <formula>IF(E35&gt;0,"VERDADEIRO","FALSO")</formula>
    </cfRule>
  </conditionalFormatting>
  <conditionalFormatting sqref="F36">
    <cfRule type="expression" priority="53" aboveAverage="0" equalAverage="0" bottom="0" percent="0" rank="0" text="" dxfId="51">
      <formula>IF(F35&gt;0,"VERDADEIRO","FALSO")</formula>
    </cfRule>
  </conditionalFormatting>
  <conditionalFormatting sqref="G36">
    <cfRule type="expression" priority="54" aboveAverage="0" equalAverage="0" bottom="0" percent="0" rank="0" text="" dxfId="52">
      <formula>IF(G35&gt;0,"VERDADEIRO","FALSO")</formula>
    </cfRule>
  </conditionalFormatting>
  <conditionalFormatting sqref="H36">
    <cfRule type="expression" priority="55" aboveAverage="0" equalAverage="0" bottom="0" percent="0" rank="0" text="" dxfId="53">
      <formula>IF(H35&gt;0,"VERDADEIRO","FALSO")</formula>
    </cfRule>
  </conditionalFormatting>
  <conditionalFormatting sqref="I36">
    <cfRule type="expression" priority="56" aboveAverage="0" equalAverage="0" bottom="0" percent="0" rank="0" text="" dxfId="54">
      <formula>IF(I35&gt;0,"VERDADEIRO","FALSO")</formula>
    </cfRule>
  </conditionalFormatting>
  <conditionalFormatting sqref="J36">
    <cfRule type="expression" priority="57" aboveAverage="0" equalAverage="0" bottom="0" percent="0" rank="0" text="" dxfId="55">
      <formula>IF(J35&gt;0,"VERDADEIRO","FALSO")</formula>
    </cfRule>
  </conditionalFormatting>
  <conditionalFormatting sqref="K36">
    <cfRule type="expression" priority="58" aboveAverage="0" equalAverage="0" bottom="0" percent="0" rank="0" text="" dxfId="56">
      <formula>IF(K35&gt;0,"VERDADEIRO","FALSO")</formula>
    </cfRule>
  </conditionalFormatting>
  <conditionalFormatting sqref="L36">
    <cfRule type="expression" priority="59" aboveAverage="0" equalAverage="0" bottom="0" percent="0" rank="0" text="" dxfId="57">
      <formula>IF(L35&gt;0,"VERDADEIRO","FALSO")</formula>
    </cfRule>
  </conditionalFormatting>
  <conditionalFormatting sqref="M36">
    <cfRule type="expression" priority="60" aboveAverage="0" equalAverage="0" bottom="0" percent="0" rank="0" text="" dxfId="58">
      <formula>IF(M35&gt;0,"VERDADEIRO","FALSO")</formula>
    </cfRule>
  </conditionalFormatting>
  <conditionalFormatting sqref="E39">
    <cfRule type="expression" priority="61" aboveAverage="0" equalAverage="0" bottom="0" percent="0" rank="0" text="" dxfId="59">
      <formula>IF(E38&gt;0,"VERDADEIRO","FALSO")</formula>
    </cfRule>
  </conditionalFormatting>
  <conditionalFormatting sqref="F39">
    <cfRule type="expression" priority="62" aboveAverage="0" equalAverage="0" bottom="0" percent="0" rank="0" text="" dxfId="60">
      <formula>IF(F38&gt;0,"VERDADEIRO","FALSO")</formula>
    </cfRule>
  </conditionalFormatting>
  <conditionalFormatting sqref="G39">
    <cfRule type="expression" priority="63" aboveAverage="0" equalAverage="0" bottom="0" percent="0" rank="0" text="" dxfId="61">
      <formula>IF(G38&gt;0,"VERDADEIRO","FALSO")</formula>
    </cfRule>
  </conditionalFormatting>
  <conditionalFormatting sqref="H39">
    <cfRule type="expression" priority="64" aboveAverage="0" equalAverage="0" bottom="0" percent="0" rank="0" text="" dxfId="62">
      <formula>IF(H38&gt;0,"VERDADEIRO","FALSO")</formula>
    </cfRule>
  </conditionalFormatting>
  <conditionalFormatting sqref="I39">
    <cfRule type="expression" priority="65" aboveAverage="0" equalAverage="0" bottom="0" percent="0" rank="0" text="" dxfId="63">
      <formula>IF(I38&gt;0,"VERDADEIRO","FALSO")</formula>
    </cfRule>
  </conditionalFormatting>
  <conditionalFormatting sqref="J39">
    <cfRule type="expression" priority="66" aboveAverage="0" equalAverage="0" bottom="0" percent="0" rank="0" text="" dxfId="64">
      <formula>IF(J38&gt;0,"VERDADEIRO","FALSO")</formula>
    </cfRule>
  </conditionalFormatting>
  <conditionalFormatting sqref="K39">
    <cfRule type="expression" priority="67" aboveAverage="0" equalAverage="0" bottom="0" percent="0" rank="0" text="" dxfId="65">
      <formula>IF(K38&gt;0,"VERDADEIRO","FALSO")</formula>
    </cfRule>
  </conditionalFormatting>
  <conditionalFormatting sqref="L39">
    <cfRule type="expression" priority="68" aboveAverage="0" equalAverage="0" bottom="0" percent="0" rank="0" text="" dxfId="66">
      <formula>IF(L38&gt;0,"VERDADEIRO","FALSO")</formula>
    </cfRule>
  </conditionalFormatting>
  <conditionalFormatting sqref="M39">
    <cfRule type="expression" priority="69" aboveAverage="0" equalAverage="0" bottom="0" percent="0" rank="0" text="" dxfId="67">
      <formula>IF(M38&gt;0,"VERDADEIRO","FALSO")</formula>
    </cfRule>
  </conditionalFormatting>
  <conditionalFormatting sqref="E102">
    <cfRule type="expression" priority="70" aboveAverage="0" equalAverage="0" bottom="0" percent="0" rank="0" text="" dxfId="68">
      <formula>IF(E101&gt;0,"VERDADEIRO","FALSO")</formula>
    </cfRule>
  </conditionalFormatting>
  <conditionalFormatting sqref="I105">
    <cfRule type="expression" priority="71" aboveAverage="0" equalAverage="0" bottom="0" percent="0" rank="0" text="" dxfId="69">
      <formula>IF(I104&gt;0,"VERDADEIRO","FALSO")</formula>
    </cfRule>
  </conditionalFormatting>
  <conditionalFormatting sqref="J105">
    <cfRule type="expression" priority="72" aboveAverage="0" equalAverage="0" bottom="0" percent="0" rank="0" text="" dxfId="70">
      <formula>IF(J104&gt;0,"VERDADEIRO","FALSO")</formula>
    </cfRule>
  </conditionalFormatting>
  <conditionalFormatting sqref="K105">
    <cfRule type="expression" priority="73" aboveAverage="0" equalAverage="0" bottom="0" percent="0" rank="0" text="" dxfId="71">
      <formula>IF(K104&gt;0,"VERDADEIRO","FALSO")</formula>
    </cfRule>
  </conditionalFormatting>
  <conditionalFormatting sqref="E108">
    <cfRule type="expression" priority="74" aboveAverage="0" equalAverage="0" bottom="0" percent="0" rank="0" text="" dxfId="72">
      <formula>IF(E107&gt;0,"VERDADEIRO","FALSO")</formula>
    </cfRule>
  </conditionalFormatting>
  <conditionalFormatting sqref="M111">
    <cfRule type="expression" priority="75" aboveAverage="0" equalAverage="0" bottom="0" percent="0" rank="0" text="" dxfId="73">
      <formula>IF(M110&gt;0,"VERDADEIRO","FALSO")</formula>
    </cfRule>
  </conditionalFormatting>
  <printOptions headings="false" gridLines="false" gridLinesSet="true" horizontalCentered="true" verticalCentered="false"/>
  <pageMargins left="0.170138888888889" right="0" top="0.196527777777778" bottom="0.479861111111111" header="0.511811023622047" footer="0.25"/>
  <pageSetup paperSize="9" scale="38" fitToWidth="1" fitToHeight="1" pageOrder="downThenOver" orientation="portrait" blackAndWhite="false" draft="false" cellComments="none" horizontalDpi="300" verticalDpi="300" copies="1"/>
  <headerFooter differentFirst="false" differentOddEven="false">
    <oddHeader/>
    <oddFooter>&amp;R&amp;"Verdana,Regula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6"/>
  <sheetViews>
    <sheetView showFormulas="false" showGridLines="false" showRowColHeaders="true" showZeros="true" rightToLeft="false" tabSelected="false" showOutlineSymbols="true" defaultGridColor="true" view="pageBreakPreview" topLeftCell="A353" colorId="64" zoomScale="85" zoomScaleNormal="100" zoomScalePageLayoutView="85" workbookViewId="0">
      <selection pane="topLeft" activeCell="C307" activeCellId="0" sqref="C307"/>
    </sheetView>
  </sheetViews>
  <sheetFormatPr defaultColWidth="9.13671875" defaultRowHeight="12.75" zeroHeight="false" outlineLevelRow="0" outlineLevelCol="0"/>
  <cols>
    <col collapsed="false" customWidth="true" hidden="false" outlineLevel="0" max="1" min="1" style="2" width="18.7"/>
    <col collapsed="false" customWidth="true" hidden="false" outlineLevel="0" max="2" min="2" style="1" width="19.28"/>
    <col collapsed="false" customWidth="true" hidden="false" outlineLevel="0" max="3" min="3" style="2" width="76.14"/>
    <col collapsed="false" customWidth="false" hidden="false" outlineLevel="0" max="4" min="4" style="2" width="9.14"/>
    <col collapsed="false" customWidth="true" hidden="false" outlineLevel="0" max="5" min="5" style="2" width="11.85"/>
    <col collapsed="false" customWidth="true" hidden="false" outlineLevel="0" max="6" min="6" style="119" width="11.85"/>
    <col collapsed="false" customWidth="true" hidden="false" outlineLevel="0" max="7" min="7" style="119" width="16.56"/>
    <col collapsed="false" customWidth="true" hidden="false" outlineLevel="0" max="8" min="8" style="119" width="22.14"/>
    <col collapsed="false" customWidth="true" hidden="false" outlineLevel="0" max="9" min="9" style="4" width="18.7"/>
    <col collapsed="false" customWidth="false" hidden="false" outlineLevel="0" max="10" min="10" style="2" width="9.14"/>
    <col collapsed="false" customWidth="true" hidden="false" outlineLevel="0" max="11" min="11" style="2" width="13.28"/>
    <col collapsed="false" customWidth="false" hidden="false" outlineLevel="0" max="257" min="12" style="2" width="9.14"/>
  </cols>
  <sheetData>
    <row r="1" customFormat="false" ht="22.5" hidden="false" customHeight="true" outlineLevel="0" collapsed="false">
      <c r="A1" s="120"/>
      <c r="B1" s="7"/>
      <c r="C1" s="7"/>
      <c r="D1" s="121"/>
      <c r="E1" s="121"/>
      <c r="F1" s="121"/>
      <c r="G1" s="122"/>
      <c r="H1" s="122"/>
      <c r="I1" s="9"/>
    </row>
    <row r="2" customFormat="false" ht="12.75" hidden="false" customHeight="false" outlineLevel="0" collapsed="false">
      <c r="A2" s="58"/>
      <c r="B2" s="11"/>
      <c r="C2" s="11"/>
      <c r="D2" s="123"/>
      <c r="E2" s="123"/>
      <c r="F2" s="123"/>
      <c r="G2" s="124"/>
      <c r="H2" s="124"/>
      <c r="I2" s="13"/>
    </row>
    <row r="3" customFormat="false" ht="12.75" hidden="false" customHeight="false" outlineLevel="0" collapsed="false">
      <c r="A3" s="58"/>
      <c r="B3" s="11"/>
      <c r="C3" s="11"/>
      <c r="D3" s="123"/>
      <c r="E3" s="123"/>
      <c r="F3" s="123"/>
      <c r="G3" s="124"/>
      <c r="H3" s="124"/>
      <c r="I3" s="13"/>
    </row>
    <row r="4" customFormat="false" ht="20.25" hidden="false" customHeight="true" outlineLevel="0" collapsed="false">
      <c r="A4" s="58"/>
      <c r="B4" s="11"/>
      <c r="C4" s="11"/>
      <c r="D4" s="123"/>
      <c r="E4" s="123"/>
      <c r="F4" s="123"/>
      <c r="G4" s="124"/>
      <c r="H4" s="124"/>
      <c r="I4" s="13"/>
    </row>
    <row r="5" customFormat="false" ht="15.75" hidden="false" customHeight="false" outlineLevel="0" collapsed="false">
      <c r="A5" s="14" t="s">
        <v>0</v>
      </c>
      <c r="B5" s="14"/>
      <c r="C5" s="14"/>
      <c r="D5" s="14"/>
      <c r="E5" s="14"/>
      <c r="F5" s="14"/>
      <c r="G5" s="14"/>
      <c r="H5" s="14"/>
      <c r="I5" s="14"/>
    </row>
    <row r="6" customFormat="false" ht="15.75" hidden="false" customHeight="false" outlineLevel="0" collapsed="false">
      <c r="A6" s="14" t="s">
        <v>1</v>
      </c>
      <c r="B6" s="14"/>
      <c r="C6" s="14"/>
      <c r="D6" s="14"/>
      <c r="E6" s="14"/>
      <c r="F6" s="14"/>
      <c r="G6" s="14"/>
      <c r="H6" s="14"/>
      <c r="I6" s="14"/>
    </row>
    <row r="7" customFormat="false" ht="15.75" hidden="false" customHeight="false" outlineLevel="0" collapsed="false">
      <c r="A7" s="14" t="s">
        <v>2</v>
      </c>
      <c r="B7" s="14"/>
      <c r="C7" s="14"/>
      <c r="D7" s="14"/>
      <c r="E7" s="14"/>
      <c r="F7" s="14"/>
      <c r="G7" s="14"/>
      <c r="H7" s="14"/>
      <c r="I7" s="14"/>
    </row>
    <row r="8" customFormat="false" ht="15.75" hidden="false" customHeight="false" outlineLevel="0" collapsed="false">
      <c r="A8" s="14" t="s">
        <v>3</v>
      </c>
      <c r="B8" s="14"/>
      <c r="C8" s="14"/>
      <c r="D8" s="14"/>
      <c r="E8" s="14"/>
      <c r="F8" s="14"/>
      <c r="G8" s="14"/>
      <c r="H8" s="14"/>
      <c r="I8" s="14"/>
    </row>
    <row r="9" customFormat="false" ht="15.75" hidden="false" customHeight="false" outlineLevel="0" collapsed="false">
      <c r="A9" s="14" t="s">
        <v>4</v>
      </c>
      <c r="B9" s="14"/>
      <c r="C9" s="14"/>
      <c r="D9" s="14"/>
      <c r="E9" s="14"/>
      <c r="F9" s="14"/>
      <c r="G9" s="14"/>
      <c r="H9" s="14"/>
      <c r="I9" s="14"/>
    </row>
    <row r="10" customFormat="false" ht="15.75" hidden="false" customHeight="false" outlineLevel="0" collapsed="false">
      <c r="A10" s="14" t="s">
        <v>5</v>
      </c>
      <c r="B10" s="14"/>
      <c r="C10" s="14"/>
      <c r="D10" s="14"/>
      <c r="E10" s="14"/>
      <c r="F10" s="14"/>
      <c r="G10" s="14"/>
      <c r="H10" s="14"/>
      <c r="I10" s="14"/>
    </row>
    <row r="11" customFormat="false" ht="15.75" hidden="false" customHeight="false" outlineLevel="0" collapsed="false">
      <c r="A11" s="14" t="s">
        <v>6</v>
      </c>
      <c r="B11" s="14"/>
      <c r="C11" s="14"/>
      <c r="D11" s="14"/>
      <c r="E11" s="14"/>
      <c r="F11" s="14"/>
      <c r="G11" s="14"/>
      <c r="H11" s="14"/>
      <c r="I11" s="14"/>
    </row>
    <row r="12" customFormat="false" ht="18" hidden="false" customHeight="true" outlineLevel="0" collapsed="false">
      <c r="A12" s="15" t="s">
        <v>90</v>
      </c>
      <c r="B12" s="15"/>
      <c r="C12" s="15"/>
      <c r="D12" s="15"/>
      <c r="E12" s="15"/>
      <c r="F12" s="15"/>
      <c r="G12" s="15"/>
      <c r="H12" s="15"/>
      <c r="I12" s="15"/>
    </row>
    <row r="13" customFormat="false" ht="12.75" hidden="false" customHeight="true" outlineLevel="0" collapsed="false">
      <c r="A13" s="16"/>
      <c r="B13" s="16"/>
      <c r="C13" s="16"/>
      <c r="D13" s="16"/>
      <c r="E13" s="16"/>
      <c r="F13" s="16"/>
      <c r="G13" s="16"/>
      <c r="H13" s="16"/>
      <c r="I13" s="17"/>
    </row>
    <row r="14" customFormat="false" ht="12.75" hidden="false" customHeight="false" outlineLevel="0" collapsed="false">
      <c r="A14" s="19"/>
      <c r="B14" s="18"/>
      <c r="C14" s="19"/>
      <c r="D14" s="19"/>
      <c r="E14" s="19"/>
      <c r="F14" s="125"/>
      <c r="G14" s="125"/>
      <c r="H14" s="125"/>
      <c r="I14" s="20"/>
    </row>
    <row r="15" customFormat="false" ht="15" hidden="false" customHeight="true" outlineLevel="0" collapsed="false">
      <c r="A15" s="61" t="s">
        <v>8</v>
      </c>
      <c r="B15" s="25" t="s">
        <v>9</v>
      </c>
      <c r="C15" s="25"/>
      <c r="D15" s="25"/>
      <c r="E15" s="25"/>
      <c r="F15" s="126" t="s">
        <v>10</v>
      </c>
      <c r="G15" s="126"/>
      <c r="H15" s="126"/>
      <c r="I15" s="126"/>
    </row>
    <row r="16" customFormat="false" ht="15" hidden="false" customHeight="true" outlineLevel="0" collapsed="false">
      <c r="A16" s="61" t="s">
        <v>11</v>
      </c>
      <c r="B16" s="25" t="s">
        <v>9</v>
      </c>
      <c r="C16" s="25"/>
      <c r="D16" s="25"/>
      <c r="E16" s="25"/>
      <c r="F16" s="25"/>
      <c r="G16" s="25"/>
      <c r="H16" s="127"/>
      <c r="I16" s="128"/>
      <c r="K16" s="2" t="n">
        <f aca="false">1.2907</f>
        <v>1.2907</v>
      </c>
    </row>
    <row r="17" customFormat="false" ht="15" hidden="false" customHeight="true" outlineLevel="0" collapsed="false">
      <c r="A17" s="61" t="s">
        <v>12</v>
      </c>
      <c r="B17" s="25" t="s">
        <v>13</v>
      </c>
      <c r="C17" s="25"/>
      <c r="D17" s="25"/>
      <c r="E17" s="25"/>
      <c r="F17" s="25"/>
      <c r="G17" s="25"/>
      <c r="H17" s="25"/>
      <c r="I17" s="24" t="s">
        <v>14</v>
      </c>
    </row>
    <row r="18" customFormat="false" ht="12.75" hidden="false" customHeight="true" outlineLevel="0" collapsed="false">
      <c r="A18" s="26"/>
      <c r="B18" s="26"/>
      <c r="C18" s="26"/>
      <c r="D18" s="26"/>
      <c r="E18" s="26"/>
      <c r="F18" s="26"/>
      <c r="G18" s="26"/>
      <c r="H18" s="26"/>
      <c r="I18" s="27"/>
    </row>
    <row r="19" customFormat="false" ht="41.25" hidden="false" customHeight="true" outlineLevel="0" collapsed="false">
      <c r="A19" s="129" t="s">
        <v>15</v>
      </c>
      <c r="B19" s="129" t="s">
        <v>91</v>
      </c>
      <c r="C19" s="129" t="s">
        <v>16</v>
      </c>
      <c r="D19" s="129" t="s">
        <v>92</v>
      </c>
      <c r="E19" s="129" t="s">
        <v>93</v>
      </c>
      <c r="F19" s="130" t="s">
        <v>94</v>
      </c>
      <c r="G19" s="130" t="s">
        <v>95</v>
      </c>
      <c r="H19" s="131" t="s">
        <v>96</v>
      </c>
      <c r="I19" s="132" t="s">
        <v>97</v>
      </c>
    </row>
    <row r="20" customFormat="false" ht="15" hidden="false" customHeight="true" outlineLevel="0" collapsed="false">
      <c r="A20" s="35" t="n">
        <v>1</v>
      </c>
      <c r="B20" s="133"/>
      <c r="C20" s="35" t="s">
        <v>19</v>
      </c>
      <c r="D20" s="35"/>
      <c r="E20" s="35"/>
      <c r="F20" s="35"/>
      <c r="G20" s="35"/>
      <c r="H20" s="134" t="n">
        <f aca="false">SUM(H22)</f>
        <v>175385</v>
      </c>
      <c r="I20" s="135"/>
    </row>
    <row r="21" customFormat="false" ht="12.75" hidden="false" customHeight="false" outlineLevel="0" collapsed="false">
      <c r="A21" s="136" t="s">
        <v>98</v>
      </c>
      <c r="B21" s="137" t="s">
        <v>99</v>
      </c>
      <c r="C21" s="136" t="s">
        <v>100</v>
      </c>
      <c r="D21" s="138" t="s">
        <v>101</v>
      </c>
      <c r="E21" s="138" t="s">
        <v>102</v>
      </c>
      <c r="F21" s="139" t="n">
        <v>100</v>
      </c>
      <c r="G21" s="139" t="n">
        <f aca="false">'COMPOSIÇÕES ITENS NÃO SINAPI '!G44</f>
        <v>1753.85</v>
      </c>
      <c r="H21" s="139" t="n">
        <f aca="false">ROUND(F21*G21,2)</f>
        <v>175385</v>
      </c>
      <c r="I21" s="140" t="n">
        <f aca="false">G21/1.2907</f>
        <v>1358.84</v>
      </c>
    </row>
    <row r="22" customFormat="false" ht="12.75" hidden="false" customHeight="true" outlineLevel="0" collapsed="false">
      <c r="A22" s="141" t="s">
        <v>103</v>
      </c>
      <c r="B22" s="141"/>
      <c r="C22" s="141"/>
      <c r="D22" s="141"/>
      <c r="E22" s="141"/>
      <c r="F22" s="141"/>
      <c r="G22" s="141"/>
      <c r="H22" s="142" t="n">
        <f aca="false">SUM(H21)</f>
        <v>175385</v>
      </c>
      <c r="I22" s="143"/>
    </row>
    <row r="23" s="39" customFormat="true" ht="15" hidden="false" customHeight="true" outlineLevel="0" collapsed="false">
      <c r="A23" s="35" t="n">
        <v>2</v>
      </c>
      <c r="B23" s="133"/>
      <c r="C23" s="35" t="s">
        <v>20</v>
      </c>
      <c r="D23" s="35"/>
      <c r="E23" s="35"/>
      <c r="F23" s="35"/>
      <c r="G23" s="35"/>
      <c r="H23" s="134" t="n">
        <f aca="false">H29+H42</f>
        <v>122308.04</v>
      </c>
      <c r="I23" s="135"/>
    </row>
    <row r="24" s="47" customFormat="true" ht="12.75" hidden="false" customHeight="true" outlineLevel="0" collapsed="false">
      <c r="A24" s="144" t="s">
        <v>104</v>
      </c>
      <c r="B24" s="145"/>
      <c r="C24" s="144" t="s">
        <v>105</v>
      </c>
      <c r="D24" s="144"/>
      <c r="E24" s="144"/>
      <c r="F24" s="144"/>
      <c r="G24" s="144"/>
      <c r="H24" s="144"/>
      <c r="I24" s="146"/>
    </row>
    <row r="25" customFormat="false" ht="12.75" hidden="false" customHeight="false" outlineLevel="0" collapsed="false">
      <c r="A25" s="136" t="s">
        <v>106</v>
      </c>
      <c r="B25" s="137" t="s">
        <v>107</v>
      </c>
      <c r="C25" s="136" t="s">
        <v>108</v>
      </c>
      <c r="D25" s="138" t="s">
        <v>101</v>
      </c>
      <c r="E25" s="138" t="s">
        <v>109</v>
      </c>
      <c r="F25" s="139" t="n">
        <f aca="false">'MEMORIAL DE CALCULO '!E24</f>
        <v>2270</v>
      </c>
      <c r="G25" s="139" t="n">
        <f aca="false">ROUND(I25*$K$16,2)</f>
        <v>4.34</v>
      </c>
      <c r="H25" s="139" t="n">
        <f aca="false">ROUND(F25*G25,2)</f>
        <v>9851.8</v>
      </c>
      <c r="I25" s="140" t="n">
        <v>3.36</v>
      </c>
    </row>
    <row r="26" customFormat="false" ht="25.5" hidden="false" customHeight="false" outlineLevel="0" collapsed="false">
      <c r="A26" s="136" t="s">
        <v>110</v>
      </c>
      <c r="B26" s="137" t="s">
        <v>111</v>
      </c>
      <c r="C26" s="136" t="s">
        <v>112</v>
      </c>
      <c r="D26" s="138" t="s">
        <v>101</v>
      </c>
      <c r="E26" s="138" t="s">
        <v>113</v>
      </c>
      <c r="F26" s="139" t="n">
        <f aca="false">'MEMORIAL DE CALCULO '!E25</f>
        <v>227</v>
      </c>
      <c r="G26" s="139" t="n">
        <f aca="false">ROUND(I26*$K$16,2)</f>
        <v>4.81</v>
      </c>
      <c r="H26" s="139" t="n">
        <f aca="false">ROUND(F26*G26,2)</f>
        <v>1091.87</v>
      </c>
      <c r="I26" s="140" t="n">
        <v>3.73</v>
      </c>
    </row>
    <row r="27" customFormat="false" ht="38.25" hidden="false" customHeight="false" outlineLevel="0" collapsed="false">
      <c r="A27" s="136" t="s">
        <v>114</v>
      </c>
      <c r="B27" s="137" t="s">
        <v>115</v>
      </c>
      <c r="C27" s="136" t="s">
        <v>116</v>
      </c>
      <c r="D27" s="138" t="s">
        <v>101</v>
      </c>
      <c r="E27" s="138" t="s">
        <v>117</v>
      </c>
      <c r="F27" s="139" t="n">
        <f aca="false">'MEMORIAL DE CALCULO '!E26</f>
        <v>283.75</v>
      </c>
      <c r="G27" s="139" t="n">
        <f aca="false">ROUND(I27*$K$16,2)</f>
        <v>2.12</v>
      </c>
      <c r="H27" s="139" t="n">
        <f aca="false">ROUND(F27*G27,2)</f>
        <v>601.55</v>
      </c>
      <c r="I27" s="140" t="n">
        <v>1.64</v>
      </c>
    </row>
    <row r="28" customFormat="false" ht="25.5" hidden="false" customHeight="false" outlineLevel="0" collapsed="false">
      <c r="A28" s="136" t="s">
        <v>118</v>
      </c>
      <c r="B28" s="137" t="s">
        <v>119</v>
      </c>
      <c r="C28" s="136" t="s">
        <v>120</v>
      </c>
      <c r="D28" s="138" t="s">
        <v>101</v>
      </c>
      <c r="E28" s="138" t="s">
        <v>113</v>
      </c>
      <c r="F28" s="139" t="n">
        <f aca="false">'MEMORIAL DE CALCULO '!E27</f>
        <v>227</v>
      </c>
      <c r="G28" s="139" t="n">
        <f aca="false">ROUND(I28*$K$16,2)</f>
        <v>1.07</v>
      </c>
      <c r="H28" s="139" t="n">
        <f aca="false">ROUND(F28*G28,2)</f>
        <v>242.89</v>
      </c>
      <c r="I28" s="140" t="n">
        <v>0.83</v>
      </c>
    </row>
    <row r="29" customFormat="false" ht="12.75" hidden="false" customHeight="true" outlineLevel="0" collapsed="false">
      <c r="A29" s="147" t="s">
        <v>103</v>
      </c>
      <c r="B29" s="147"/>
      <c r="C29" s="147"/>
      <c r="D29" s="147"/>
      <c r="E29" s="147"/>
      <c r="F29" s="147"/>
      <c r="G29" s="147"/>
      <c r="H29" s="148" t="n">
        <f aca="false">SUM(H25:H28)</f>
        <v>11788.11</v>
      </c>
      <c r="I29" s="149"/>
    </row>
    <row r="30" s="47" customFormat="true" ht="12.75" hidden="false" customHeight="true" outlineLevel="0" collapsed="false">
      <c r="A30" s="144" t="s">
        <v>121</v>
      </c>
      <c r="B30" s="145"/>
      <c r="C30" s="144" t="s">
        <v>122</v>
      </c>
      <c r="D30" s="144"/>
      <c r="E30" s="144"/>
      <c r="F30" s="144"/>
      <c r="G30" s="144"/>
      <c r="H30" s="144"/>
      <c r="I30" s="146"/>
    </row>
    <row r="31" customFormat="false" ht="12.75" hidden="false" customHeight="false" outlineLevel="0" collapsed="false">
      <c r="A31" s="136" t="s">
        <v>123</v>
      </c>
      <c r="B31" s="137" t="s">
        <v>124</v>
      </c>
      <c r="C31" s="136" t="s">
        <v>125</v>
      </c>
      <c r="D31" s="138" t="s">
        <v>101</v>
      </c>
      <c r="E31" s="138" t="s">
        <v>109</v>
      </c>
      <c r="F31" s="139" t="n">
        <f aca="false">'MEMORIAL DE CALCULO '!E29</f>
        <v>6</v>
      </c>
      <c r="G31" s="139" t="n">
        <f aca="false">ROUND(I31*$K$16,2)</f>
        <v>418.17</v>
      </c>
      <c r="H31" s="139" t="n">
        <f aca="false">ROUND(F31*G31,2)</f>
        <v>2509.02</v>
      </c>
      <c r="I31" s="140" t="n">
        <v>323.99</v>
      </c>
    </row>
    <row r="32" customFormat="false" ht="25.5" hidden="false" customHeight="false" outlineLevel="0" collapsed="false">
      <c r="A32" s="136" t="s">
        <v>126</v>
      </c>
      <c r="B32" s="137" t="s">
        <v>127</v>
      </c>
      <c r="C32" s="136" t="s">
        <v>128</v>
      </c>
      <c r="D32" s="138" t="s">
        <v>101</v>
      </c>
      <c r="E32" s="138" t="s">
        <v>109</v>
      </c>
      <c r="F32" s="139" t="n">
        <f aca="false">'MEMORIAL DE CALCULO '!E30</f>
        <v>12</v>
      </c>
      <c r="G32" s="139" t="n">
        <f aca="false">ROUND(I32*$K$16,2)</f>
        <v>615.32</v>
      </c>
      <c r="H32" s="139" t="n">
        <f aca="false">ROUND(F32*G32,2)</f>
        <v>7383.84</v>
      </c>
      <c r="I32" s="140" t="n">
        <v>476.73</v>
      </c>
    </row>
    <row r="33" customFormat="false" ht="25.5" hidden="false" customHeight="false" outlineLevel="0" collapsed="false">
      <c r="A33" s="136" t="s">
        <v>129</v>
      </c>
      <c r="B33" s="137" t="s">
        <v>130</v>
      </c>
      <c r="C33" s="136" t="s">
        <v>131</v>
      </c>
      <c r="D33" s="138" t="s">
        <v>101</v>
      </c>
      <c r="E33" s="138" t="s">
        <v>109</v>
      </c>
      <c r="F33" s="139" t="n">
        <f aca="false">'MEMORIAL DE CALCULO '!E31</f>
        <v>16</v>
      </c>
      <c r="G33" s="139" t="n">
        <f aca="false">ROUND(I33*$K$16,2)</f>
        <v>840.25</v>
      </c>
      <c r="H33" s="139" t="n">
        <f aca="false">ROUND(F33*G33,2)</f>
        <v>13444</v>
      </c>
      <c r="I33" s="140" t="n">
        <v>651</v>
      </c>
    </row>
    <row r="34" customFormat="false" ht="25.5" hidden="false" customHeight="false" outlineLevel="0" collapsed="false">
      <c r="A34" s="136" t="s">
        <v>132</v>
      </c>
      <c r="B34" s="137" t="s">
        <v>133</v>
      </c>
      <c r="C34" s="136" t="s">
        <v>134</v>
      </c>
      <c r="D34" s="138" t="s">
        <v>101</v>
      </c>
      <c r="E34" s="138" t="s">
        <v>109</v>
      </c>
      <c r="F34" s="139" t="n">
        <f aca="false">'MEMORIAL DE CALCULO '!E32</f>
        <v>12</v>
      </c>
      <c r="G34" s="139" t="n">
        <f aca="false">ROUND(I34*$K$16,2)</f>
        <v>452.95</v>
      </c>
      <c r="H34" s="139" t="n">
        <f aca="false">ROUND(F34*G34,2)</f>
        <v>5435.4</v>
      </c>
      <c r="I34" s="140" t="n">
        <v>350.93</v>
      </c>
    </row>
    <row r="35" customFormat="false" ht="25.5" hidden="false" customHeight="false" outlineLevel="0" collapsed="false">
      <c r="A35" s="136" t="s">
        <v>135</v>
      </c>
      <c r="B35" s="137" t="s">
        <v>136</v>
      </c>
      <c r="C35" s="136" t="s">
        <v>137</v>
      </c>
      <c r="D35" s="138" t="s">
        <v>101</v>
      </c>
      <c r="E35" s="138" t="s">
        <v>109</v>
      </c>
      <c r="F35" s="139" t="n">
        <f aca="false">'MEMORIAL DE CALCULO '!E33</f>
        <v>12</v>
      </c>
      <c r="G35" s="139" t="n">
        <f aca="false">ROUND(I35*$K$16,2)</f>
        <v>767.93</v>
      </c>
      <c r="H35" s="139" t="n">
        <f aca="false">ROUND(F35*G35,2)</f>
        <v>9215.16</v>
      </c>
      <c r="I35" s="140" t="n">
        <v>594.97</v>
      </c>
    </row>
    <row r="36" customFormat="false" ht="25.5" hidden="false" customHeight="false" outlineLevel="0" collapsed="false">
      <c r="A36" s="136" t="s">
        <v>138</v>
      </c>
      <c r="B36" s="137" t="s">
        <v>130</v>
      </c>
      <c r="C36" s="136" t="s">
        <v>139</v>
      </c>
      <c r="D36" s="138" t="s">
        <v>101</v>
      </c>
      <c r="E36" s="138" t="s">
        <v>109</v>
      </c>
      <c r="F36" s="139" t="n">
        <f aca="false">'MEMORIAL DE CALCULO '!E34</f>
        <v>12</v>
      </c>
      <c r="G36" s="139" t="n">
        <f aca="false">ROUND(I36*$K$16,2)</f>
        <v>840.25</v>
      </c>
      <c r="H36" s="139" t="n">
        <f aca="false">ROUND(F36*G36,2)</f>
        <v>10083</v>
      </c>
      <c r="I36" s="140" t="n">
        <v>651</v>
      </c>
    </row>
    <row r="37" customFormat="false" ht="25.5" hidden="false" customHeight="false" outlineLevel="0" collapsed="false">
      <c r="A37" s="136" t="s">
        <v>140</v>
      </c>
      <c r="B37" s="137" t="s">
        <v>141</v>
      </c>
      <c r="C37" s="136" t="s">
        <v>142</v>
      </c>
      <c r="D37" s="138" t="s">
        <v>101</v>
      </c>
      <c r="E37" s="138" t="s">
        <v>109</v>
      </c>
      <c r="F37" s="139" t="n">
        <f aca="false">'MEMORIAL DE CALCULO '!E35</f>
        <v>16</v>
      </c>
      <c r="G37" s="139" t="n">
        <f aca="false">ROUND(I37*$K$16,2)</f>
        <v>206.96</v>
      </c>
      <c r="H37" s="139" t="n">
        <f aca="false">ROUND(F37*G37,2)</f>
        <v>3311.36</v>
      </c>
      <c r="I37" s="140" t="n">
        <v>160.35</v>
      </c>
    </row>
    <row r="38" customFormat="false" ht="38.25" hidden="false" customHeight="false" outlineLevel="0" collapsed="false">
      <c r="A38" s="136" t="s">
        <v>143</v>
      </c>
      <c r="B38" s="137" t="s">
        <v>144</v>
      </c>
      <c r="C38" s="136" t="s">
        <v>145</v>
      </c>
      <c r="D38" s="138" t="s">
        <v>101</v>
      </c>
      <c r="E38" s="138" t="s">
        <v>109</v>
      </c>
      <c r="F38" s="139" t="n">
        <f aca="false">'MEMORIAL DE CALCULO '!E36</f>
        <v>16</v>
      </c>
      <c r="G38" s="139" t="n">
        <f aca="false">ROUND(I38*$K$16,2)</f>
        <v>362.13</v>
      </c>
      <c r="H38" s="139" t="n">
        <f aca="false">ROUND(F38*G38,2)</f>
        <v>5794.08</v>
      </c>
      <c r="I38" s="140" t="n">
        <v>280.57</v>
      </c>
    </row>
    <row r="39" customFormat="false" ht="38.25" hidden="false" customHeight="false" outlineLevel="0" collapsed="false">
      <c r="A39" s="136" t="s">
        <v>146</v>
      </c>
      <c r="B39" s="137" t="s">
        <v>99</v>
      </c>
      <c r="C39" s="136" t="s">
        <v>147</v>
      </c>
      <c r="D39" s="138" t="s">
        <v>101</v>
      </c>
      <c r="E39" s="138" t="s">
        <v>148</v>
      </c>
      <c r="F39" s="139" t="n">
        <f aca="false">'MEMORIAL DE CALCULO '!E37</f>
        <v>1</v>
      </c>
      <c r="G39" s="139" t="n">
        <f aca="false">ROUND(I39*$K$16,2)</f>
        <v>1902.58</v>
      </c>
      <c r="H39" s="139" t="n">
        <f aca="false">ROUND(F39*G39,2)</f>
        <v>1902.58</v>
      </c>
      <c r="I39" s="140" t="n">
        <f aca="false">'COMPOSIÇÕES ITENS NÃO SINAPI '!G93-'COMPOSIÇÕES ITENS NÃO SINAPI '!G90</f>
        <v>1474.07</v>
      </c>
    </row>
    <row r="40" customFormat="false" ht="38.25" hidden="false" customHeight="false" outlineLevel="0" collapsed="false">
      <c r="A40" s="136" t="s">
        <v>149</v>
      </c>
      <c r="B40" s="137" t="s">
        <v>99</v>
      </c>
      <c r="C40" s="136" t="s">
        <v>150</v>
      </c>
      <c r="D40" s="138" t="s">
        <v>101</v>
      </c>
      <c r="E40" s="138" t="s">
        <v>148</v>
      </c>
      <c r="F40" s="139" t="n">
        <f aca="false">'MEMORIAL DE CALCULO '!E38</f>
        <v>1</v>
      </c>
      <c r="G40" s="139" t="n">
        <f aca="false">ROUND(I40*$K$16,2)</f>
        <v>3555.94</v>
      </c>
      <c r="H40" s="139" t="n">
        <f aca="false">ROUND(F40*G40,2)</f>
        <v>3555.94</v>
      </c>
      <c r="I40" s="140" t="n">
        <f aca="false">'COMPOSIÇÕES ITENS NÃO SINAPI '!G147-'COMPOSIÇÕES ITENS NÃO SINAPI '!G144</f>
        <v>2755.05</v>
      </c>
    </row>
    <row r="41" customFormat="false" ht="12.75" hidden="false" customHeight="false" outlineLevel="0" collapsed="false">
      <c r="A41" s="136" t="s">
        <v>151</v>
      </c>
      <c r="B41" s="137" t="s">
        <v>152</v>
      </c>
      <c r="C41" s="136" t="s">
        <v>153</v>
      </c>
      <c r="D41" s="138" t="s">
        <v>101</v>
      </c>
      <c r="E41" s="138" t="s">
        <v>109</v>
      </c>
      <c r="F41" s="139" t="n">
        <f aca="false">'MEMORIAL DE CALCULO '!E39</f>
        <v>567.97</v>
      </c>
      <c r="G41" s="139" t="n">
        <f aca="false">ROUND(I41*$K$16,2)</f>
        <v>84.31</v>
      </c>
      <c r="H41" s="139" t="n">
        <f aca="false">ROUND(F41*G41,2)</f>
        <v>47885.55</v>
      </c>
      <c r="I41" s="140" t="n">
        <v>65.32</v>
      </c>
    </row>
    <row r="42" customFormat="false" ht="12.75" hidden="false" customHeight="true" outlineLevel="0" collapsed="false">
      <c r="A42" s="147" t="s">
        <v>103</v>
      </c>
      <c r="B42" s="147"/>
      <c r="C42" s="147"/>
      <c r="D42" s="147"/>
      <c r="E42" s="147"/>
      <c r="F42" s="147"/>
      <c r="G42" s="147"/>
      <c r="H42" s="148" t="n">
        <f aca="false">SUM(H31:H41)</f>
        <v>110519.93</v>
      </c>
      <c r="I42" s="149"/>
    </row>
    <row r="43" s="39" customFormat="true" ht="12" hidden="false" customHeight="true" outlineLevel="0" collapsed="false">
      <c r="A43" s="35" t="n">
        <v>3</v>
      </c>
      <c r="B43" s="133"/>
      <c r="C43" s="35" t="s">
        <v>21</v>
      </c>
      <c r="D43" s="35"/>
      <c r="E43" s="35"/>
      <c r="F43" s="35"/>
      <c r="G43" s="35"/>
      <c r="H43" s="134" t="n">
        <f aca="false">SUM(H50)</f>
        <v>71482.88</v>
      </c>
      <c r="I43" s="135"/>
    </row>
    <row r="44" customFormat="false" ht="12.75" hidden="false" customHeight="false" outlineLevel="0" collapsed="false">
      <c r="A44" s="136" t="s">
        <v>154</v>
      </c>
      <c r="B44" s="137" t="s">
        <v>155</v>
      </c>
      <c r="C44" s="136" t="s">
        <v>156</v>
      </c>
      <c r="D44" s="138" t="s">
        <v>101</v>
      </c>
      <c r="E44" s="138" t="s">
        <v>109</v>
      </c>
      <c r="F44" s="139" t="n">
        <f aca="false">'MEMORIAL DE CALCULO '!E42</f>
        <v>567.5</v>
      </c>
      <c r="G44" s="139" t="n">
        <f aca="false">ROUND(I44*$K$16,2)</f>
        <v>0.41</v>
      </c>
      <c r="H44" s="139" t="n">
        <f aca="false">ROUND(F44*G44,2)</f>
        <v>232.68</v>
      </c>
      <c r="I44" s="140" t="n">
        <v>0.32</v>
      </c>
    </row>
    <row r="45" customFormat="false" ht="12.75" hidden="false" customHeight="false" outlineLevel="0" collapsed="false">
      <c r="A45" s="136" t="s">
        <v>157</v>
      </c>
      <c r="B45" s="150" t="s">
        <v>158</v>
      </c>
      <c r="C45" s="136" t="s">
        <v>159</v>
      </c>
      <c r="D45" s="138" t="s">
        <v>101</v>
      </c>
      <c r="E45" s="138" t="s">
        <v>113</v>
      </c>
      <c r="F45" s="139" t="n">
        <f aca="false">'MEMORIAL DE CALCULO '!E43</f>
        <v>170.25</v>
      </c>
      <c r="G45" s="139" t="n">
        <f aca="false">ROUND(I45*$K$16,2)</f>
        <v>2.21</v>
      </c>
      <c r="H45" s="139" t="n">
        <f aca="false">ROUND(F45*G45,2)</f>
        <v>376.25</v>
      </c>
      <c r="I45" s="140" t="n">
        <v>1.71</v>
      </c>
    </row>
    <row r="46" customFormat="false" ht="25.5" hidden="false" customHeight="false" outlineLevel="0" collapsed="false">
      <c r="A46" s="136" t="s">
        <v>160</v>
      </c>
      <c r="B46" s="137" t="s">
        <v>161</v>
      </c>
      <c r="C46" s="136" t="s">
        <v>162</v>
      </c>
      <c r="D46" s="138" t="s">
        <v>163</v>
      </c>
      <c r="E46" s="138" t="s">
        <v>113</v>
      </c>
      <c r="F46" s="139" t="n">
        <f aca="false">'MEMORIAL DE CALCULO '!E44</f>
        <v>1135</v>
      </c>
      <c r="G46" s="139" t="n">
        <f aca="false">ROUND(I46*$K$16,2)</f>
        <v>11.01</v>
      </c>
      <c r="H46" s="139" t="n">
        <f aca="false">ROUND(F46*G46,2)</f>
        <v>12496.35</v>
      </c>
      <c r="I46" s="140" t="n">
        <v>8.53</v>
      </c>
    </row>
    <row r="47" customFormat="false" ht="38.25" hidden="false" customHeight="false" outlineLevel="0" collapsed="false">
      <c r="A47" s="136" t="s">
        <v>164</v>
      </c>
      <c r="B47" s="137" t="s">
        <v>165</v>
      </c>
      <c r="C47" s="136" t="s">
        <v>166</v>
      </c>
      <c r="D47" s="138" t="s">
        <v>101</v>
      </c>
      <c r="E47" s="138" t="s">
        <v>113</v>
      </c>
      <c r="F47" s="139" t="n">
        <f aca="false">'MEMORIAL DE CALCULO '!E45</f>
        <v>1305.25</v>
      </c>
      <c r="G47" s="139" t="n">
        <f aca="false">ROUND(I47*$K$16,2)</f>
        <v>3.78</v>
      </c>
      <c r="H47" s="139" t="n">
        <f aca="false">ROUND(F47*G47,2)</f>
        <v>4933.85</v>
      </c>
      <c r="I47" s="140" t="n">
        <v>2.93</v>
      </c>
    </row>
    <row r="48" customFormat="false" ht="38.25" hidden="false" customHeight="false" outlineLevel="0" collapsed="false">
      <c r="A48" s="136" t="s">
        <v>167</v>
      </c>
      <c r="B48" s="137" t="s">
        <v>115</v>
      </c>
      <c r="C48" s="136" t="s">
        <v>168</v>
      </c>
      <c r="D48" s="138" t="s">
        <v>101</v>
      </c>
      <c r="E48" s="138" t="s">
        <v>117</v>
      </c>
      <c r="F48" s="139" t="n">
        <f aca="false">'MEMORIAL DE CALCULO '!E46</f>
        <v>21281.25</v>
      </c>
      <c r="G48" s="139" t="n">
        <f aca="false">ROUND(I48*$K$16,2)</f>
        <v>2.12</v>
      </c>
      <c r="H48" s="139" t="n">
        <f aca="false">ROUND(F48*G48,2)</f>
        <v>45116.25</v>
      </c>
      <c r="I48" s="140" t="n">
        <v>1.64</v>
      </c>
    </row>
    <row r="49" customFormat="false" ht="25.5" hidden="false" customHeight="false" outlineLevel="0" collapsed="false">
      <c r="A49" s="136" t="s">
        <v>169</v>
      </c>
      <c r="B49" s="137" t="s">
        <v>170</v>
      </c>
      <c r="C49" s="136" t="s">
        <v>171</v>
      </c>
      <c r="D49" s="138" t="s">
        <v>101</v>
      </c>
      <c r="E49" s="138" t="s">
        <v>113</v>
      </c>
      <c r="F49" s="139" t="n">
        <f aca="false">'MEMORIAL DE CALCULO '!E47</f>
        <v>1305.25</v>
      </c>
      <c r="G49" s="139" t="n">
        <f aca="false">ROUND(I49*$K$16,2)</f>
        <v>6.38</v>
      </c>
      <c r="H49" s="139" t="n">
        <f aca="false">ROUND(F49*G49,2)</f>
        <v>8327.5</v>
      </c>
      <c r="I49" s="140" t="n">
        <v>4.94</v>
      </c>
    </row>
    <row r="50" customFormat="false" ht="12.75" hidden="false" customHeight="true" outlineLevel="0" collapsed="false">
      <c r="A50" s="147" t="s">
        <v>103</v>
      </c>
      <c r="B50" s="147"/>
      <c r="C50" s="147"/>
      <c r="D50" s="147"/>
      <c r="E50" s="147"/>
      <c r="F50" s="147"/>
      <c r="G50" s="147"/>
      <c r="H50" s="148" t="n">
        <f aca="false">SUM(H44:H49)</f>
        <v>71482.88</v>
      </c>
      <c r="I50" s="149"/>
    </row>
    <row r="51" s="39" customFormat="true" ht="15" hidden="false" customHeight="true" outlineLevel="0" collapsed="false">
      <c r="A51" s="35" t="n">
        <v>4</v>
      </c>
      <c r="B51" s="133"/>
      <c r="C51" s="35" t="s">
        <v>22</v>
      </c>
      <c r="D51" s="35"/>
      <c r="E51" s="35"/>
      <c r="F51" s="35"/>
      <c r="G51" s="35"/>
      <c r="H51" s="134" t="n">
        <f aca="false">SUM(H56)</f>
        <v>52695.81</v>
      </c>
      <c r="I51" s="135"/>
    </row>
    <row r="52" s="153" customFormat="true" ht="51" hidden="false" customHeight="false" outlineLevel="0" collapsed="false">
      <c r="A52" s="151" t="s">
        <v>172</v>
      </c>
      <c r="B52" s="150" t="s">
        <v>173</v>
      </c>
      <c r="C52" s="151" t="s">
        <v>174</v>
      </c>
      <c r="D52" s="88" t="s">
        <v>101</v>
      </c>
      <c r="E52" s="88" t="s">
        <v>175</v>
      </c>
      <c r="F52" s="43" t="n">
        <f aca="false">'MEMORIAL DE CALCULO '!E72</f>
        <v>3.5</v>
      </c>
      <c r="G52" s="43" t="n">
        <f aca="false">ROUND(I52*$K$16,2)</f>
        <v>43.39</v>
      </c>
      <c r="H52" s="43" t="n">
        <f aca="false">ROUND(F52*G52,2)</f>
        <v>151.87</v>
      </c>
      <c r="I52" s="152" t="n">
        <v>33.62</v>
      </c>
    </row>
    <row r="53" s="153" customFormat="true" ht="51" hidden="false" customHeight="false" outlineLevel="0" collapsed="false">
      <c r="A53" s="151" t="s">
        <v>176</v>
      </c>
      <c r="B53" s="150" t="s">
        <v>177</v>
      </c>
      <c r="C53" s="151" t="s">
        <v>178</v>
      </c>
      <c r="D53" s="88" t="s">
        <v>101</v>
      </c>
      <c r="E53" s="88" t="s">
        <v>175</v>
      </c>
      <c r="F53" s="43" t="n">
        <f aca="false">'MEMORIAL DE CALCULO '!E73</f>
        <v>265.62</v>
      </c>
      <c r="G53" s="43" t="n">
        <f aca="false">ROUND(I53*$K$16,2)</f>
        <v>39.59</v>
      </c>
      <c r="H53" s="43" t="n">
        <f aca="false">ROUND(F53*G53,2)</f>
        <v>10515.9</v>
      </c>
      <c r="I53" s="152" t="n">
        <v>30.67</v>
      </c>
    </row>
    <row r="54" s="153" customFormat="true" ht="12.75" hidden="false" customHeight="false" outlineLevel="0" collapsed="false">
      <c r="A54" s="151" t="s">
        <v>179</v>
      </c>
      <c r="B54" s="150" t="s">
        <v>180</v>
      </c>
      <c r="C54" s="151" t="s">
        <v>181</v>
      </c>
      <c r="D54" s="88" t="s">
        <v>101</v>
      </c>
      <c r="E54" s="88" t="s">
        <v>113</v>
      </c>
      <c r="F54" s="43" t="n">
        <f aca="false">'MEMORIAL DE CALCULO '!E74</f>
        <v>107.65</v>
      </c>
      <c r="G54" s="43" t="n">
        <f aca="false">ROUND(I54*$K$16,2)</f>
        <v>54.82</v>
      </c>
      <c r="H54" s="43" t="n">
        <f aca="false">ROUND(F54*G54,2)</f>
        <v>5901.37</v>
      </c>
      <c r="I54" s="152" t="n">
        <v>42.47</v>
      </c>
    </row>
    <row r="55" s="153" customFormat="true" ht="25.5" hidden="false" customHeight="false" outlineLevel="0" collapsed="false">
      <c r="A55" s="151" t="s">
        <v>182</v>
      </c>
      <c r="B55" s="150" t="s">
        <v>183</v>
      </c>
      <c r="C55" s="151" t="s">
        <v>184</v>
      </c>
      <c r="D55" s="88" t="s">
        <v>101</v>
      </c>
      <c r="E55" s="88" t="s">
        <v>109</v>
      </c>
      <c r="F55" s="43" t="n">
        <f aca="false">'MEMORIAL DE CALCULO '!E75</f>
        <v>538.24</v>
      </c>
      <c r="G55" s="43" t="n">
        <f aca="false">ROUND(I55*$K$16,2)</f>
        <v>67.12</v>
      </c>
      <c r="H55" s="43" t="n">
        <f aca="false">ROUND(F55*G55,2)</f>
        <v>36126.67</v>
      </c>
      <c r="I55" s="152" t="n">
        <v>52</v>
      </c>
    </row>
    <row r="56" customFormat="false" ht="12.75" hidden="false" customHeight="false" outlineLevel="0" collapsed="false">
      <c r="A56" s="147" t="s">
        <v>103</v>
      </c>
      <c r="B56" s="147"/>
      <c r="C56" s="147"/>
      <c r="D56" s="147"/>
      <c r="E56" s="147"/>
      <c r="F56" s="147"/>
      <c r="G56" s="147"/>
      <c r="H56" s="148" t="n">
        <f aca="false">SUM(H52:H55)</f>
        <v>52695.81</v>
      </c>
      <c r="I56" s="149"/>
    </row>
    <row r="57" s="39" customFormat="true" ht="12.75" hidden="false" customHeight="false" outlineLevel="0" collapsed="false">
      <c r="A57" s="35" t="n">
        <v>5</v>
      </c>
      <c r="B57" s="133"/>
      <c r="C57" s="40" t="s">
        <v>23</v>
      </c>
      <c r="D57" s="40"/>
      <c r="E57" s="40"/>
      <c r="F57" s="40"/>
      <c r="G57" s="40"/>
      <c r="H57" s="134" t="n">
        <f aca="false">SUM(H59)</f>
        <v>37126</v>
      </c>
      <c r="I57" s="135"/>
    </row>
    <row r="58" s="154" customFormat="true" ht="25.5" hidden="false" customHeight="false" outlineLevel="0" collapsed="false">
      <c r="A58" s="151" t="s">
        <v>185</v>
      </c>
      <c r="B58" s="137" t="s">
        <v>99</v>
      </c>
      <c r="C58" s="151" t="s">
        <v>186</v>
      </c>
      <c r="D58" s="88" t="s">
        <v>101</v>
      </c>
      <c r="E58" s="88" t="s">
        <v>102</v>
      </c>
      <c r="F58" s="43" t="n">
        <v>100</v>
      </c>
      <c r="G58" s="43" t="n">
        <f aca="false">ROUND(I58*$K$16,2)</f>
        <v>371.26</v>
      </c>
      <c r="H58" s="43" t="n">
        <f aca="false">ROUND(F58*G58,2)</f>
        <v>37126</v>
      </c>
      <c r="I58" s="152" t="n">
        <f aca="false">'COMPOSIÇÕES ITENS NÃO SINAPI '!G167-'COMPOSIÇÕES ITENS NÃO SINAPI '!G164</f>
        <v>287.64</v>
      </c>
    </row>
    <row r="59" customFormat="false" ht="12.75" hidden="false" customHeight="false" outlineLevel="0" collapsed="false">
      <c r="A59" s="147" t="s">
        <v>103</v>
      </c>
      <c r="B59" s="147"/>
      <c r="C59" s="147"/>
      <c r="D59" s="147"/>
      <c r="E59" s="147"/>
      <c r="F59" s="147"/>
      <c r="G59" s="147"/>
      <c r="H59" s="148" t="n">
        <f aca="false">SUM(H58)</f>
        <v>37126</v>
      </c>
      <c r="I59" s="149"/>
    </row>
    <row r="60" s="39" customFormat="true" ht="15" hidden="false" customHeight="true" outlineLevel="0" collapsed="false">
      <c r="A60" s="35" t="n">
        <v>6</v>
      </c>
      <c r="B60" s="133"/>
      <c r="C60" s="35" t="s">
        <v>24</v>
      </c>
      <c r="D60" s="35"/>
      <c r="E60" s="35"/>
      <c r="F60" s="35"/>
      <c r="G60" s="35"/>
      <c r="H60" s="134" t="n">
        <f aca="false">H61*2</f>
        <v>1219834.54</v>
      </c>
      <c r="I60" s="135"/>
    </row>
    <row r="61" s="39" customFormat="true" ht="15" hidden="false" customHeight="true" outlineLevel="0" collapsed="false">
      <c r="A61" s="35"/>
      <c r="B61" s="133"/>
      <c r="C61" s="35" t="s">
        <v>25</v>
      </c>
      <c r="D61" s="35"/>
      <c r="E61" s="35"/>
      <c r="F61" s="35"/>
      <c r="G61" s="35"/>
      <c r="H61" s="134" t="n">
        <f aca="false">SUM(H64,H70,H83,H98,H102,H105,H109,H114,H123,H130,H133,H149,H172,H195,H217,H245,H252,H259,H262,H281,H274)</f>
        <v>609917.27</v>
      </c>
      <c r="I61" s="135"/>
      <c r="J61" s="39" t="n">
        <f aca="false">284.87</f>
        <v>284.87</v>
      </c>
      <c r="K61" s="87" t="n">
        <f aca="false">H61/J61</f>
        <v>2141.04</v>
      </c>
    </row>
    <row r="62" s="47" customFormat="true" ht="12.75" hidden="false" customHeight="true" outlineLevel="0" collapsed="false">
      <c r="A62" s="144" t="s">
        <v>26</v>
      </c>
      <c r="B62" s="145"/>
      <c r="C62" s="144" t="s">
        <v>27</v>
      </c>
      <c r="D62" s="144"/>
      <c r="E62" s="144"/>
      <c r="F62" s="144"/>
      <c r="G62" s="144"/>
      <c r="H62" s="144"/>
      <c r="I62" s="146"/>
    </row>
    <row r="63" customFormat="false" ht="25.5" hidden="false" customHeight="false" outlineLevel="0" collapsed="false">
      <c r="A63" s="136" t="s">
        <v>187</v>
      </c>
      <c r="B63" s="137" t="s">
        <v>188</v>
      </c>
      <c r="C63" s="136" t="s">
        <v>189</v>
      </c>
      <c r="D63" s="138" t="s">
        <v>101</v>
      </c>
      <c r="E63" s="138" t="s">
        <v>109</v>
      </c>
      <c r="F63" s="139" t="n">
        <v>284.87</v>
      </c>
      <c r="G63" s="139" t="n">
        <f aca="false">ROUND(I63*$K$16,2)</f>
        <v>40.5</v>
      </c>
      <c r="H63" s="139" t="n">
        <f aca="false">ROUND(F63*G63,2)</f>
        <v>11537.24</v>
      </c>
      <c r="I63" s="140" t="n">
        <v>31.38</v>
      </c>
    </row>
    <row r="64" customFormat="false" ht="12.75" hidden="false" customHeight="false" outlineLevel="0" collapsed="false">
      <c r="A64" s="147" t="s">
        <v>103</v>
      </c>
      <c r="B64" s="147"/>
      <c r="C64" s="147"/>
      <c r="D64" s="147"/>
      <c r="E64" s="147"/>
      <c r="F64" s="147"/>
      <c r="G64" s="147"/>
      <c r="H64" s="148" t="n">
        <f aca="false">SUM(H63)</f>
        <v>11537.24</v>
      </c>
      <c r="I64" s="149"/>
    </row>
    <row r="65" s="47" customFormat="true" ht="12.75" hidden="false" customHeight="true" outlineLevel="0" collapsed="false">
      <c r="A65" s="144" t="s">
        <v>28</v>
      </c>
      <c r="B65" s="145"/>
      <c r="C65" s="144" t="s">
        <v>29</v>
      </c>
      <c r="D65" s="144"/>
      <c r="E65" s="144"/>
      <c r="F65" s="144"/>
      <c r="G65" s="144"/>
      <c r="H65" s="144"/>
      <c r="I65" s="146"/>
    </row>
    <row r="66" customFormat="false" ht="25.5" hidden="false" customHeight="false" outlineLevel="0" collapsed="false">
      <c r="A66" s="136" t="s">
        <v>190</v>
      </c>
      <c r="B66" s="137" t="s">
        <v>191</v>
      </c>
      <c r="C66" s="136" t="s">
        <v>192</v>
      </c>
      <c r="D66" s="138" t="s">
        <v>101</v>
      </c>
      <c r="E66" s="138" t="s">
        <v>113</v>
      </c>
      <c r="F66" s="139" t="n">
        <v>105.43</v>
      </c>
      <c r="G66" s="139" t="n">
        <f aca="false">ROUND(I66*$K$16,2)</f>
        <v>68.72</v>
      </c>
      <c r="H66" s="139" t="n">
        <f aca="false">ROUND(F66*G66,2)</f>
        <v>7245.15</v>
      </c>
      <c r="I66" s="140" t="n">
        <v>53.24</v>
      </c>
    </row>
    <row r="67" customFormat="false" ht="25.5" hidden="false" customHeight="false" outlineLevel="0" collapsed="false">
      <c r="A67" s="136" t="s">
        <v>193</v>
      </c>
      <c r="B67" s="137" t="s">
        <v>194</v>
      </c>
      <c r="C67" s="136" t="s">
        <v>195</v>
      </c>
      <c r="D67" s="138" t="s">
        <v>101</v>
      </c>
      <c r="E67" s="138" t="s">
        <v>109</v>
      </c>
      <c r="F67" s="139" t="n">
        <v>47.92</v>
      </c>
      <c r="G67" s="139" t="n">
        <f aca="false">ROUND(I67*$K$16,2)</f>
        <v>6.27</v>
      </c>
      <c r="H67" s="139" t="n">
        <f aca="false">ROUND(F67*G67,2)</f>
        <v>300.46</v>
      </c>
      <c r="I67" s="140" t="n">
        <v>4.86</v>
      </c>
    </row>
    <row r="68" customFormat="false" ht="12.75" hidden="false" customHeight="false" outlineLevel="0" collapsed="false">
      <c r="A68" s="136" t="s">
        <v>196</v>
      </c>
      <c r="B68" s="137" t="s">
        <v>197</v>
      </c>
      <c r="C68" s="136" t="s">
        <v>198</v>
      </c>
      <c r="D68" s="138" t="s">
        <v>101</v>
      </c>
      <c r="E68" s="138" t="s">
        <v>113</v>
      </c>
      <c r="F68" s="139" t="n">
        <v>86.64</v>
      </c>
      <c r="G68" s="139" t="n">
        <f aca="false">ROUND(I68*$K$16,2)</f>
        <v>41.66</v>
      </c>
      <c r="H68" s="139" t="n">
        <f aca="false">ROUND(F68*G68,2)</f>
        <v>3609.42</v>
      </c>
      <c r="I68" s="140" t="n">
        <v>32.28</v>
      </c>
    </row>
    <row r="69" customFormat="false" ht="12.75" hidden="false" customHeight="false" outlineLevel="0" collapsed="false">
      <c r="A69" s="136" t="s">
        <v>199</v>
      </c>
      <c r="B69" s="137" t="s">
        <v>180</v>
      </c>
      <c r="C69" s="136" t="s">
        <v>181</v>
      </c>
      <c r="D69" s="138" t="s">
        <v>101</v>
      </c>
      <c r="E69" s="138" t="s">
        <v>113</v>
      </c>
      <c r="F69" s="139" t="n">
        <v>136.41</v>
      </c>
      <c r="G69" s="139" t="n">
        <f aca="false">ROUND(I69*$K$16,2)</f>
        <v>54.82</v>
      </c>
      <c r="H69" s="139" t="n">
        <f aca="false">ROUND(F69*G69,2)</f>
        <v>7478</v>
      </c>
      <c r="I69" s="140" t="n">
        <v>42.47</v>
      </c>
    </row>
    <row r="70" customFormat="false" ht="12.75" hidden="false" customHeight="false" outlineLevel="0" collapsed="false">
      <c r="A70" s="147" t="s">
        <v>103</v>
      </c>
      <c r="B70" s="147"/>
      <c r="C70" s="147"/>
      <c r="D70" s="147"/>
      <c r="E70" s="147"/>
      <c r="F70" s="147"/>
      <c r="G70" s="147"/>
      <c r="H70" s="148" t="n">
        <f aca="false">SUM(H66:H69)</f>
        <v>18633.03</v>
      </c>
      <c r="I70" s="149"/>
    </row>
    <row r="71" s="47" customFormat="true" ht="12.75" hidden="false" customHeight="true" outlineLevel="0" collapsed="false">
      <c r="A71" s="144" t="s">
        <v>30</v>
      </c>
      <c r="B71" s="145"/>
      <c r="C71" s="144" t="s">
        <v>31</v>
      </c>
      <c r="D71" s="144"/>
      <c r="E71" s="144"/>
      <c r="F71" s="144"/>
      <c r="G71" s="144"/>
      <c r="H71" s="144"/>
      <c r="I71" s="146"/>
    </row>
    <row r="72" customFormat="false" ht="25.5" hidden="false" customHeight="false" outlineLevel="0" collapsed="false">
      <c r="A72" s="136" t="s">
        <v>200</v>
      </c>
      <c r="B72" s="137" t="s">
        <v>201</v>
      </c>
      <c r="C72" s="136" t="s">
        <v>202</v>
      </c>
      <c r="D72" s="138" t="s">
        <v>101</v>
      </c>
      <c r="E72" s="138" t="s">
        <v>113</v>
      </c>
      <c r="F72" s="139" t="n">
        <v>2.4</v>
      </c>
      <c r="G72" s="139" t="n">
        <f aca="false">ROUND(I72*$K$16,2)</f>
        <v>670.26</v>
      </c>
      <c r="H72" s="139" t="n">
        <f aca="false">ROUND(F72*G72,2)</f>
        <v>1608.62</v>
      </c>
      <c r="I72" s="140" t="n">
        <v>519.3</v>
      </c>
    </row>
    <row r="73" customFormat="false" ht="38.25" hidden="false" customHeight="false" outlineLevel="0" collapsed="false">
      <c r="A73" s="136" t="s">
        <v>203</v>
      </c>
      <c r="B73" s="137" t="s">
        <v>204</v>
      </c>
      <c r="C73" s="136" t="s">
        <v>205</v>
      </c>
      <c r="D73" s="138" t="s">
        <v>101</v>
      </c>
      <c r="E73" s="138" t="s">
        <v>109</v>
      </c>
      <c r="F73" s="139" t="n">
        <v>160.43</v>
      </c>
      <c r="G73" s="139" t="n">
        <f aca="false">ROUND(I73*$K$16,2)</f>
        <v>163.54</v>
      </c>
      <c r="H73" s="139" t="n">
        <f aca="false">ROUND(F73*G73,2)</f>
        <v>26236.72</v>
      </c>
      <c r="I73" s="140" t="n">
        <v>126.71</v>
      </c>
    </row>
    <row r="74" customFormat="false" ht="38.25" hidden="false" customHeight="false" outlineLevel="0" collapsed="false">
      <c r="A74" s="136" t="s">
        <v>206</v>
      </c>
      <c r="B74" s="137" t="s">
        <v>207</v>
      </c>
      <c r="C74" s="136" t="s">
        <v>208</v>
      </c>
      <c r="D74" s="138" t="s">
        <v>101</v>
      </c>
      <c r="E74" s="138" t="s">
        <v>109</v>
      </c>
      <c r="F74" s="139" t="n">
        <v>108</v>
      </c>
      <c r="G74" s="139" t="n">
        <f aca="false">ROUND(I74*$K$16,2)</f>
        <v>80.04</v>
      </c>
      <c r="H74" s="139" t="n">
        <f aca="false">ROUND(F74*G74,2)</f>
        <v>8644.32</v>
      </c>
      <c r="I74" s="140" t="n">
        <v>62.01</v>
      </c>
    </row>
    <row r="75" customFormat="false" ht="25.5" hidden="false" customHeight="false" outlineLevel="0" collapsed="false">
      <c r="A75" s="136" t="s">
        <v>209</v>
      </c>
      <c r="B75" s="137" t="s">
        <v>210</v>
      </c>
      <c r="C75" s="136" t="s">
        <v>211</v>
      </c>
      <c r="D75" s="138" t="s">
        <v>101</v>
      </c>
      <c r="E75" s="138" t="s">
        <v>212</v>
      </c>
      <c r="F75" s="139" t="n">
        <v>278.91</v>
      </c>
      <c r="G75" s="139" t="n">
        <f aca="false">ROUND(I75*$K$16,2)</f>
        <v>16.16</v>
      </c>
      <c r="H75" s="139" t="n">
        <f aca="false">ROUND(F75*G75,2)</f>
        <v>4507.19</v>
      </c>
      <c r="I75" s="140" t="n">
        <v>12.52</v>
      </c>
    </row>
    <row r="76" customFormat="false" ht="25.5" hidden="false" customHeight="false" outlineLevel="0" collapsed="false">
      <c r="A76" s="136" t="s">
        <v>213</v>
      </c>
      <c r="B76" s="137" t="s">
        <v>214</v>
      </c>
      <c r="C76" s="136" t="s">
        <v>215</v>
      </c>
      <c r="D76" s="138" t="s">
        <v>101</v>
      </c>
      <c r="E76" s="138" t="s">
        <v>212</v>
      </c>
      <c r="F76" s="139" t="n">
        <v>218</v>
      </c>
      <c r="G76" s="139" t="n">
        <f aca="false">ROUND(I76*$K$16,2)</f>
        <v>14.37</v>
      </c>
      <c r="H76" s="139" t="n">
        <f aca="false">ROUND(F76*G76,2)</f>
        <v>3132.66</v>
      </c>
      <c r="I76" s="140" t="n">
        <v>11.13</v>
      </c>
    </row>
    <row r="77" customFormat="false" ht="25.5" hidden="false" customHeight="false" outlineLevel="0" collapsed="false">
      <c r="A77" s="136" t="s">
        <v>216</v>
      </c>
      <c r="B77" s="137" t="s">
        <v>217</v>
      </c>
      <c r="C77" s="136" t="s">
        <v>218</v>
      </c>
      <c r="D77" s="138" t="s">
        <v>101</v>
      </c>
      <c r="E77" s="138" t="s">
        <v>212</v>
      </c>
      <c r="F77" s="139" t="n">
        <v>293.45</v>
      </c>
      <c r="G77" s="139" t="n">
        <f aca="false">ROUND(I77*$K$16,2)</f>
        <v>14.21</v>
      </c>
      <c r="H77" s="139" t="n">
        <f aca="false">ROUND(F77*G77,2)</f>
        <v>4169.92</v>
      </c>
      <c r="I77" s="140" t="n">
        <v>11.01</v>
      </c>
    </row>
    <row r="78" customFormat="false" ht="25.5" hidden="false" customHeight="false" outlineLevel="0" collapsed="false">
      <c r="A78" s="136" t="s">
        <v>219</v>
      </c>
      <c r="B78" s="137" t="s">
        <v>220</v>
      </c>
      <c r="C78" s="136" t="s">
        <v>221</v>
      </c>
      <c r="D78" s="138" t="s">
        <v>101</v>
      </c>
      <c r="E78" s="138" t="s">
        <v>212</v>
      </c>
      <c r="F78" s="139" t="n">
        <v>516.09</v>
      </c>
      <c r="G78" s="139" t="n">
        <f aca="false">ROUND(I78*$K$16,2)</f>
        <v>11.71</v>
      </c>
      <c r="H78" s="139" t="n">
        <f aca="false">ROUND(F78*G78,2)</f>
        <v>6043.41</v>
      </c>
      <c r="I78" s="140" t="n">
        <v>9.07</v>
      </c>
    </row>
    <row r="79" customFormat="false" ht="25.5" hidden="false" customHeight="false" outlineLevel="0" collapsed="false">
      <c r="A79" s="136" t="s">
        <v>222</v>
      </c>
      <c r="B79" s="137" t="s">
        <v>223</v>
      </c>
      <c r="C79" s="136" t="s">
        <v>224</v>
      </c>
      <c r="D79" s="138" t="s">
        <v>101</v>
      </c>
      <c r="E79" s="138" t="s">
        <v>212</v>
      </c>
      <c r="F79" s="139" t="n">
        <v>301.18</v>
      </c>
      <c r="G79" s="139" t="n">
        <f aca="false">ROUND(I79*$K$16,2)</f>
        <v>10.49</v>
      </c>
      <c r="H79" s="139" t="n">
        <f aca="false">ROUND(F79*G79,2)</f>
        <v>3159.38</v>
      </c>
      <c r="I79" s="140" t="n">
        <v>8.13</v>
      </c>
    </row>
    <row r="80" customFormat="false" ht="25.5" hidden="false" customHeight="false" outlineLevel="0" collapsed="false">
      <c r="A80" s="136" t="s">
        <v>225</v>
      </c>
      <c r="B80" s="137" t="s">
        <v>226</v>
      </c>
      <c r="C80" s="136" t="s">
        <v>227</v>
      </c>
      <c r="D80" s="138" t="s">
        <v>101</v>
      </c>
      <c r="E80" s="138" t="s">
        <v>212</v>
      </c>
      <c r="F80" s="139" t="n">
        <v>21.45</v>
      </c>
      <c r="G80" s="139" t="n">
        <f aca="false">ROUND(I80*$K$16,2)</f>
        <v>9.89</v>
      </c>
      <c r="H80" s="139" t="n">
        <f aca="false">ROUND(F80*G80,2)</f>
        <v>212.14</v>
      </c>
      <c r="I80" s="140" t="n">
        <v>7.66</v>
      </c>
    </row>
    <row r="81" customFormat="false" ht="25.5" hidden="false" customHeight="false" outlineLevel="0" collapsed="false">
      <c r="A81" s="136" t="s">
        <v>228</v>
      </c>
      <c r="B81" s="137" t="s">
        <v>229</v>
      </c>
      <c r="C81" s="136" t="s">
        <v>230</v>
      </c>
      <c r="D81" s="138" t="s">
        <v>101</v>
      </c>
      <c r="E81" s="138" t="s">
        <v>113</v>
      </c>
      <c r="F81" s="139" t="n">
        <v>25.27</v>
      </c>
      <c r="G81" s="139" t="n">
        <f aca="false">ROUND(I81*$K$16,2)</f>
        <v>492.13</v>
      </c>
      <c r="H81" s="139" t="n">
        <f aca="false">ROUND(F81*G81,2)</f>
        <v>12436.13</v>
      </c>
      <c r="I81" s="140" t="n">
        <v>381.29</v>
      </c>
    </row>
    <row r="82" customFormat="false" ht="25.5" hidden="false" customHeight="false" outlineLevel="0" collapsed="false">
      <c r="A82" s="136" t="s">
        <v>231</v>
      </c>
      <c r="B82" s="137" t="s">
        <v>232</v>
      </c>
      <c r="C82" s="136" t="s">
        <v>233</v>
      </c>
      <c r="D82" s="138" t="s">
        <v>101</v>
      </c>
      <c r="E82" s="138" t="s">
        <v>113</v>
      </c>
      <c r="F82" s="139" t="n">
        <v>25.27</v>
      </c>
      <c r="G82" s="139" t="n">
        <f aca="false">ROUND(I82*$K$16,2)</f>
        <v>191.13</v>
      </c>
      <c r="H82" s="139" t="n">
        <f aca="false">ROUND(F82*G82,2)</f>
        <v>4829.86</v>
      </c>
      <c r="I82" s="140" t="n">
        <v>148.08</v>
      </c>
    </row>
    <row r="83" customFormat="false" ht="12.75" hidden="false" customHeight="false" outlineLevel="0" collapsed="false">
      <c r="A83" s="147" t="s">
        <v>103</v>
      </c>
      <c r="B83" s="147"/>
      <c r="C83" s="147"/>
      <c r="D83" s="147"/>
      <c r="E83" s="147"/>
      <c r="F83" s="147"/>
      <c r="G83" s="147"/>
      <c r="H83" s="148" t="n">
        <f aca="false">SUM(H72:H82)</f>
        <v>74980.35</v>
      </c>
      <c r="I83" s="149"/>
    </row>
    <row r="84" s="47" customFormat="true" ht="12.75" hidden="false" customHeight="true" outlineLevel="0" collapsed="false">
      <c r="A84" s="144" t="s">
        <v>32</v>
      </c>
      <c r="B84" s="145"/>
      <c r="C84" s="144" t="s">
        <v>33</v>
      </c>
      <c r="D84" s="144"/>
      <c r="E84" s="144"/>
      <c r="F84" s="144"/>
      <c r="G84" s="144"/>
      <c r="H84" s="144"/>
      <c r="I84" s="146"/>
    </row>
    <row r="85" customFormat="false" ht="25.5" hidden="false" customHeight="false" outlineLevel="0" collapsed="false">
      <c r="A85" s="136" t="s">
        <v>234</v>
      </c>
      <c r="B85" s="137" t="s">
        <v>235</v>
      </c>
      <c r="C85" s="136" t="s">
        <v>236</v>
      </c>
      <c r="D85" s="138" t="s">
        <v>101</v>
      </c>
      <c r="E85" s="138" t="s">
        <v>109</v>
      </c>
      <c r="F85" s="139" t="n">
        <v>94.21</v>
      </c>
      <c r="G85" s="139" t="n">
        <f aca="false">ROUND(I85*$K$16,2)</f>
        <v>128.75</v>
      </c>
      <c r="H85" s="139" t="n">
        <f aca="false">ROUND(F85*G85,2)</f>
        <v>12129.54</v>
      </c>
      <c r="I85" s="140" t="n">
        <v>99.75</v>
      </c>
    </row>
    <row r="86" customFormat="false" ht="25.5" hidden="false" customHeight="false" outlineLevel="0" collapsed="false">
      <c r="A86" s="136" t="s">
        <v>237</v>
      </c>
      <c r="B86" s="137" t="s">
        <v>238</v>
      </c>
      <c r="C86" s="136" t="s">
        <v>239</v>
      </c>
      <c r="D86" s="138" t="s">
        <v>101</v>
      </c>
      <c r="E86" s="138" t="s">
        <v>109</v>
      </c>
      <c r="F86" s="139" t="n">
        <v>112.89</v>
      </c>
      <c r="G86" s="139" t="n">
        <f aca="false">ROUND(I86*$K$16,2)</f>
        <v>104.95</v>
      </c>
      <c r="H86" s="139" t="n">
        <f aca="false">ROUND(F86*G86,2)</f>
        <v>11847.81</v>
      </c>
      <c r="I86" s="140" t="n">
        <v>81.31</v>
      </c>
    </row>
    <row r="87" customFormat="false" ht="38.25" hidden="false" customHeight="false" outlineLevel="0" collapsed="false">
      <c r="A87" s="136" t="s">
        <v>240</v>
      </c>
      <c r="B87" s="137" t="s">
        <v>241</v>
      </c>
      <c r="C87" s="136" t="s">
        <v>242</v>
      </c>
      <c r="D87" s="138" t="s">
        <v>101</v>
      </c>
      <c r="E87" s="138" t="s">
        <v>212</v>
      </c>
      <c r="F87" s="139" t="n">
        <v>248.36</v>
      </c>
      <c r="G87" s="139" t="n">
        <f aca="false">ROUND(I87*$K$16,2)</f>
        <v>16.17</v>
      </c>
      <c r="H87" s="139" t="n">
        <f aca="false">ROUND(F87*G87,2)</f>
        <v>4015.98</v>
      </c>
      <c r="I87" s="140" t="n">
        <v>12.53</v>
      </c>
    </row>
    <row r="88" customFormat="false" ht="38.25" hidden="false" customHeight="false" outlineLevel="0" collapsed="false">
      <c r="A88" s="136" t="s">
        <v>243</v>
      </c>
      <c r="B88" s="137" t="s">
        <v>244</v>
      </c>
      <c r="C88" s="136" t="s">
        <v>245</v>
      </c>
      <c r="D88" s="138" t="s">
        <v>101</v>
      </c>
      <c r="E88" s="138" t="s">
        <v>212</v>
      </c>
      <c r="F88" s="139" t="n">
        <v>235.45</v>
      </c>
      <c r="G88" s="139" t="n">
        <f aca="false">ROUND(I88*$K$16,2)</f>
        <v>14.16</v>
      </c>
      <c r="H88" s="139" t="n">
        <f aca="false">ROUND(F88*G88,2)</f>
        <v>3333.97</v>
      </c>
      <c r="I88" s="140" t="n">
        <v>10.97</v>
      </c>
    </row>
    <row r="89" customFormat="false" ht="38.25" hidden="false" customHeight="false" outlineLevel="0" collapsed="false">
      <c r="A89" s="136" t="s">
        <v>246</v>
      </c>
      <c r="B89" s="137" t="s">
        <v>247</v>
      </c>
      <c r="C89" s="136" t="s">
        <v>248</v>
      </c>
      <c r="D89" s="138" t="s">
        <v>101</v>
      </c>
      <c r="E89" s="138" t="s">
        <v>212</v>
      </c>
      <c r="F89" s="139" t="n">
        <v>281.55</v>
      </c>
      <c r="G89" s="139" t="n">
        <f aca="false">ROUND(I89*$K$16,2)</f>
        <v>11.6</v>
      </c>
      <c r="H89" s="139" t="n">
        <f aca="false">ROUND(F89*G89,2)</f>
        <v>3265.98</v>
      </c>
      <c r="I89" s="140" t="n">
        <v>8.99</v>
      </c>
    </row>
    <row r="90" customFormat="false" ht="25.5" hidden="false" customHeight="false" outlineLevel="0" collapsed="false">
      <c r="A90" s="136" t="s">
        <v>249</v>
      </c>
      <c r="B90" s="137" t="s">
        <v>229</v>
      </c>
      <c r="C90" s="136" t="s">
        <v>230</v>
      </c>
      <c r="D90" s="138" t="s">
        <v>101</v>
      </c>
      <c r="E90" s="138" t="s">
        <v>113</v>
      </c>
      <c r="F90" s="139" t="n">
        <v>12.72</v>
      </c>
      <c r="G90" s="139" t="n">
        <f aca="false">ROUND(I90*$K$16,2)</f>
        <v>492.13</v>
      </c>
      <c r="H90" s="139" t="n">
        <f aca="false">ROUND(F90*G90,2)</f>
        <v>6259.89</v>
      </c>
      <c r="I90" s="140" t="n">
        <v>381.29</v>
      </c>
    </row>
    <row r="91" customFormat="false" ht="25.5" hidden="false" customHeight="false" outlineLevel="0" collapsed="false">
      <c r="A91" s="136" t="s">
        <v>250</v>
      </c>
      <c r="B91" s="137" t="s">
        <v>232</v>
      </c>
      <c r="C91" s="136" t="s">
        <v>233</v>
      </c>
      <c r="D91" s="138" t="s">
        <v>101</v>
      </c>
      <c r="E91" s="138" t="s">
        <v>113</v>
      </c>
      <c r="F91" s="139" t="n">
        <v>12.72</v>
      </c>
      <c r="G91" s="139" t="n">
        <f aca="false">ROUND(I91*$K$16,2)</f>
        <v>191.13</v>
      </c>
      <c r="H91" s="139" t="n">
        <f aca="false">ROUND(F91*G91,2)</f>
        <v>2431.17</v>
      </c>
      <c r="I91" s="140" t="n">
        <v>148.08</v>
      </c>
    </row>
    <row r="92" customFormat="false" ht="12.75" hidden="false" customHeight="false" outlineLevel="0" collapsed="false">
      <c r="A92" s="136" t="s">
        <v>251</v>
      </c>
      <c r="B92" s="137" t="s">
        <v>252</v>
      </c>
      <c r="C92" s="136" t="s">
        <v>253</v>
      </c>
      <c r="D92" s="138" t="s">
        <v>101</v>
      </c>
      <c r="E92" s="138" t="s">
        <v>175</v>
      </c>
      <c r="F92" s="139" t="n">
        <f aca="false">'MEMORIAL DE CALCULO '!E274</f>
        <v>7.7</v>
      </c>
      <c r="G92" s="139" t="n">
        <f aca="false">ROUND(I92*$K$16,2)</f>
        <v>20.87</v>
      </c>
      <c r="H92" s="139" t="n">
        <f aca="false">ROUND(F92*G92,2)</f>
        <v>160.7</v>
      </c>
      <c r="I92" s="140" t="n">
        <v>16.17</v>
      </c>
    </row>
    <row r="93" customFormat="false" ht="12.75" hidden="false" customHeight="false" outlineLevel="0" collapsed="false">
      <c r="A93" s="136" t="s">
        <v>254</v>
      </c>
      <c r="B93" s="137" t="s">
        <v>255</v>
      </c>
      <c r="C93" s="136" t="s">
        <v>256</v>
      </c>
      <c r="D93" s="138" t="s">
        <v>101</v>
      </c>
      <c r="E93" s="138" t="s">
        <v>175</v>
      </c>
      <c r="F93" s="139" t="n">
        <f aca="false">'MEMORIAL DE CALCULO '!E275</f>
        <v>5.3</v>
      </c>
      <c r="G93" s="139" t="n">
        <f aca="false">ROUND(I93*$K$16,2)</f>
        <v>34.93</v>
      </c>
      <c r="H93" s="139" t="n">
        <f aca="false">ROUND(F93*G93,2)</f>
        <v>185.13</v>
      </c>
      <c r="I93" s="140" t="n">
        <v>27.06</v>
      </c>
    </row>
    <row r="94" customFormat="false" ht="12.75" hidden="false" customHeight="false" outlineLevel="0" collapsed="false">
      <c r="A94" s="136" t="s">
        <v>257</v>
      </c>
      <c r="B94" s="137" t="s">
        <v>258</v>
      </c>
      <c r="C94" s="136" t="s">
        <v>259</v>
      </c>
      <c r="D94" s="138" t="s">
        <v>101</v>
      </c>
      <c r="E94" s="138" t="s">
        <v>175</v>
      </c>
      <c r="F94" s="139" t="n">
        <f aca="false">'MEMORIAL DE CALCULO '!E276</f>
        <v>18</v>
      </c>
      <c r="G94" s="139" t="n">
        <f aca="false">ROUND(I94*$K$16,2)</f>
        <v>27.3</v>
      </c>
      <c r="H94" s="139" t="n">
        <f aca="false">ROUND(F94*G94,2)</f>
        <v>491.4</v>
      </c>
      <c r="I94" s="140" t="n">
        <v>21.15</v>
      </c>
    </row>
    <row r="95" customFormat="false" ht="12.75" hidden="false" customHeight="false" outlineLevel="0" collapsed="false">
      <c r="A95" s="136" t="s">
        <v>260</v>
      </c>
      <c r="B95" s="137" t="s">
        <v>261</v>
      </c>
      <c r="C95" s="136" t="s">
        <v>262</v>
      </c>
      <c r="D95" s="138" t="s">
        <v>101</v>
      </c>
      <c r="E95" s="138" t="s">
        <v>175</v>
      </c>
      <c r="F95" s="139" t="n">
        <f aca="false">'MEMORIAL DE CALCULO '!E277</f>
        <v>6.2</v>
      </c>
      <c r="G95" s="139" t="n">
        <f aca="false">ROUND(I95*$K$16,2)</f>
        <v>35.47</v>
      </c>
      <c r="H95" s="139" t="n">
        <f aca="false">ROUND(F95*G95,2)</f>
        <v>219.91</v>
      </c>
      <c r="I95" s="140" t="n">
        <v>27.48</v>
      </c>
    </row>
    <row r="96" customFormat="false" ht="25.5" hidden="false" customHeight="false" outlineLevel="0" collapsed="false">
      <c r="A96" s="136" t="s">
        <v>263</v>
      </c>
      <c r="B96" s="137" t="s">
        <v>264</v>
      </c>
      <c r="C96" s="136" t="s">
        <v>265</v>
      </c>
      <c r="D96" s="138" t="s">
        <v>101</v>
      </c>
      <c r="E96" s="138" t="s">
        <v>175</v>
      </c>
      <c r="F96" s="139" t="n">
        <f aca="false">'MEMORIAL DE CALCULO '!E278</f>
        <v>25.7</v>
      </c>
      <c r="G96" s="139" t="n">
        <f aca="false">ROUND(I96*$K$16,2)</f>
        <v>26.99</v>
      </c>
      <c r="H96" s="139" t="n">
        <f aca="false">ROUND(F96*G96,2)</f>
        <v>693.64</v>
      </c>
      <c r="I96" s="140" t="n">
        <v>20.91</v>
      </c>
    </row>
    <row r="97" customFormat="false" ht="25.5" hidden="false" customHeight="false" outlineLevel="0" collapsed="false">
      <c r="A97" s="136" t="s">
        <v>266</v>
      </c>
      <c r="B97" s="137" t="s">
        <v>267</v>
      </c>
      <c r="C97" s="136" t="s">
        <v>268</v>
      </c>
      <c r="D97" s="138" t="s">
        <v>101</v>
      </c>
      <c r="E97" s="138" t="s">
        <v>175</v>
      </c>
      <c r="F97" s="139" t="n">
        <f aca="false">'MEMORIAL DE CALCULO '!E279</f>
        <v>11.5</v>
      </c>
      <c r="G97" s="139" t="n">
        <f aca="false">ROUND(I97*$K$16,2)</f>
        <v>31.67</v>
      </c>
      <c r="H97" s="139" t="n">
        <f aca="false">ROUND(F97*G97,2)</f>
        <v>364.21</v>
      </c>
      <c r="I97" s="140" t="n">
        <v>24.54</v>
      </c>
    </row>
    <row r="98" customFormat="false" ht="12.75" hidden="false" customHeight="false" outlineLevel="0" collapsed="false">
      <c r="A98" s="147" t="s">
        <v>103</v>
      </c>
      <c r="B98" s="147"/>
      <c r="C98" s="147"/>
      <c r="D98" s="147"/>
      <c r="E98" s="147"/>
      <c r="F98" s="147"/>
      <c r="G98" s="147"/>
      <c r="H98" s="148" t="n">
        <f aca="false">SUM(H85:H97)</f>
        <v>45399.33</v>
      </c>
      <c r="I98" s="149"/>
    </row>
    <row r="99" s="47" customFormat="true" ht="12.75" hidden="false" customHeight="true" outlineLevel="0" collapsed="false">
      <c r="A99" s="144" t="s">
        <v>34</v>
      </c>
      <c r="B99" s="145"/>
      <c r="C99" s="144" t="s">
        <v>35</v>
      </c>
      <c r="D99" s="144"/>
      <c r="E99" s="144"/>
      <c r="F99" s="144"/>
      <c r="G99" s="144"/>
      <c r="H99" s="144"/>
      <c r="I99" s="146"/>
    </row>
    <row r="100" customFormat="false" ht="12.75" hidden="false" customHeight="false" outlineLevel="0" collapsed="false">
      <c r="A100" s="136" t="s">
        <v>269</v>
      </c>
      <c r="B100" s="137" t="s">
        <v>99</v>
      </c>
      <c r="C100" s="136" t="s">
        <v>270</v>
      </c>
      <c r="D100" s="138" t="s">
        <v>101</v>
      </c>
      <c r="E100" s="138" t="s">
        <v>212</v>
      </c>
      <c r="F100" s="139" t="n">
        <v>3495</v>
      </c>
      <c r="G100" s="139" t="n">
        <f aca="false">ROUND(I100*$K$16,2)</f>
        <v>11.32</v>
      </c>
      <c r="H100" s="139" t="n">
        <f aca="false">ROUND(F100*G100,2)</f>
        <v>39563.4</v>
      </c>
      <c r="I100" s="140" t="n">
        <f aca="false">'COMPOSIÇÕES ITENS NÃO SINAPI '!G212-'COMPOSIÇÕES ITENS NÃO SINAPI '!G209</f>
        <v>8.77</v>
      </c>
    </row>
    <row r="101" customFormat="false" ht="12.75" hidden="false" customHeight="false" outlineLevel="0" collapsed="false">
      <c r="A101" s="136" t="s">
        <v>271</v>
      </c>
      <c r="B101" s="137" t="s">
        <v>272</v>
      </c>
      <c r="C101" s="136" t="s">
        <v>273</v>
      </c>
      <c r="D101" s="138" t="s">
        <v>101</v>
      </c>
      <c r="E101" s="138" t="s">
        <v>109</v>
      </c>
      <c r="F101" s="139" t="n">
        <v>243</v>
      </c>
      <c r="G101" s="139" t="n">
        <f aca="false">ROUND(I101*$K$16,2)</f>
        <v>27.26</v>
      </c>
      <c r="H101" s="139" t="n">
        <f aca="false">ROUND(F101*G101,2)</f>
        <v>6624.18</v>
      </c>
      <c r="I101" s="140" t="n">
        <v>21.12</v>
      </c>
    </row>
    <row r="102" customFormat="false" ht="12.75" hidden="false" customHeight="false" outlineLevel="0" collapsed="false">
      <c r="A102" s="147" t="s">
        <v>103</v>
      </c>
      <c r="B102" s="147"/>
      <c r="C102" s="147"/>
      <c r="D102" s="147"/>
      <c r="E102" s="147"/>
      <c r="F102" s="147"/>
      <c r="G102" s="147"/>
      <c r="H102" s="148" t="n">
        <f aca="false">SUM(H100:H101)</f>
        <v>46187.58</v>
      </c>
      <c r="I102" s="149"/>
    </row>
    <row r="103" s="47" customFormat="true" ht="12.75" hidden="false" customHeight="true" outlineLevel="0" collapsed="false">
      <c r="A103" s="144" t="s">
        <v>36</v>
      </c>
      <c r="B103" s="145"/>
      <c r="C103" s="144" t="s">
        <v>37</v>
      </c>
      <c r="D103" s="144"/>
      <c r="E103" s="144"/>
      <c r="F103" s="144"/>
      <c r="G103" s="144"/>
      <c r="H103" s="144"/>
      <c r="I103" s="146"/>
    </row>
    <row r="104" customFormat="false" ht="25.5" hidden="false" customHeight="false" outlineLevel="0" collapsed="false">
      <c r="A104" s="136" t="s">
        <v>274</v>
      </c>
      <c r="B104" s="137" t="s">
        <v>275</v>
      </c>
      <c r="C104" s="136" t="s">
        <v>276</v>
      </c>
      <c r="D104" s="138" t="s">
        <v>101</v>
      </c>
      <c r="E104" s="138" t="s">
        <v>109</v>
      </c>
      <c r="F104" s="139" t="n">
        <v>361.14</v>
      </c>
      <c r="G104" s="139" t="n">
        <f aca="false">ROUND(I104*$K$16,2)</f>
        <v>189.72</v>
      </c>
      <c r="H104" s="139" t="n">
        <f aca="false">ROUND(F104*G104,2)</f>
        <v>68515.48</v>
      </c>
      <c r="I104" s="140" t="n">
        <v>146.99</v>
      </c>
    </row>
    <row r="105" customFormat="false" ht="12.75" hidden="false" customHeight="false" outlineLevel="0" collapsed="false">
      <c r="A105" s="147" t="s">
        <v>103</v>
      </c>
      <c r="B105" s="147"/>
      <c r="C105" s="147"/>
      <c r="D105" s="147"/>
      <c r="E105" s="147"/>
      <c r="F105" s="147"/>
      <c r="G105" s="147"/>
      <c r="H105" s="148" t="n">
        <f aca="false">SUM(H104)</f>
        <v>68515.48</v>
      </c>
      <c r="I105" s="149"/>
    </row>
    <row r="106" s="47" customFormat="true" ht="12.75" hidden="false" customHeight="true" outlineLevel="0" collapsed="false">
      <c r="A106" s="144" t="s">
        <v>38</v>
      </c>
      <c r="B106" s="145"/>
      <c r="C106" s="144" t="s">
        <v>39</v>
      </c>
      <c r="D106" s="144"/>
      <c r="E106" s="144"/>
      <c r="F106" s="144"/>
      <c r="G106" s="144"/>
      <c r="H106" s="144"/>
      <c r="I106" s="146"/>
    </row>
    <row r="107" customFormat="false" ht="25.5" hidden="false" customHeight="false" outlineLevel="0" collapsed="false">
      <c r="A107" s="136" t="s">
        <v>277</v>
      </c>
      <c r="B107" s="137" t="s">
        <v>278</v>
      </c>
      <c r="C107" s="136" t="s">
        <v>279</v>
      </c>
      <c r="D107" s="138" t="s">
        <v>101</v>
      </c>
      <c r="E107" s="138" t="s">
        <v>109</v>
      </c>
      <c r="F107" s="139" t="n">
        <v>268.43</v>
      </c>
      <c r="G107" s="139" t="n">
        <f aca="false">ROUND(I107*$K$16,2)</f>
        <v>10.87</v>
      </c>
      <c r="H107" s="139" t="n">
        <f aca="false">ROUND(F107*G107,2)</f>
        <v>2917.83</v>
      </c>
      <c r="I107" s="140" t="n">
        <v>8.42</v>
      </c>
    </row>
    <row r="108" customFormat="false" ht="12.75" hidden="false" customHeight="false" outlineLevel="0" collapsed="false">
      <c r="A108" s="136" t="s">
        <v>280</v>
      </c>
      <c r="B108" s="137" t="s">
        <v>278</v>
      </c>
      <c r="C108" s="136" t="s">
        <v>281</v>
      </c>
      <c r="D108" s="138" t="s">
        <v>101</v>
      </c>
      <c r="E108" s="138" t="s">
        <v>109</v>
      </c>
      <c r="F108" s="139" t="n">
        <v>166.05</v>
      </c>
      <c r="G108" s="139" t="n">
        <f aca="false">ROUND(I108*$K$16,2)</f>
        <v>10.87</v>
      </c>
      <c r="H108" s="139" t="n">
        <f aca="false">ROUND(F108*G108,2)</f>
        <v>1804.96</v>
      </c>
      <c r="I108" s="140" t="n">
        <v>8.42</v>
      </c>
    </row>
    <row r="109" customFormat="false" ht="12.75" hidden="false" customHeight="false" outlineLevel="0" collapsed="false">
      <c r="A109" s="147" t="s">
        <v>103</v>
      </c>
      <c r="B109" s="147"/>
      <c r="C109" s="147"/>
      <c r="D109" s="147"/>
      <c r="E109" s="147"/>
      <c r="F109" s="147"/>
      <c r="G109" s="147"/>
      <c r="H109" s="148" t="n">
        <f aca="false">SUM(H107:H108)</f>
        <v>4722.79</v>
      </c>
      <c r="I109" s="149"/>
    </row>
    <row r="110" s="47" customFormat="true" ht="12.75" hidden="false" customHeight="true" outlineLevel="0" collapsed="false">
      <c r="A110" s="144" t="s">
        <v>40</v>
      </c>
      <c r="B110" s="145"/>
      <c r="C110" s="144" t="s">
        <v>41</v>
      </c>
      <c r="D110" s="144"/>
      <c r="E110" s="144"/>
      <c r="F110" s="144"/>
      <c r="G110" s="144"/>
      <c r="H110" s="144"/>
      <c r="I110" s="146"/>
    </row>
    <row r="111" customFormat="false" ht="51" hidden="false" customHeight="false" outlineLevel="0" collapsed="false">
      <c r="A111" s="136" t="s">
        <v>282</v>
      </c>
      <c r="B111" s="137" t="s">
        <v>283</v>
      </c>
      <c r="C111" s="136" t="s">
        <v>284</v>
      </c>
      <c r="D111" s="138" t="s">
        <v>101</v>
      </c>
      <c r="E111" s="138" t="s">
        <v>109</v>
      </c>
      <c r="F111" s="139" t="n">
        <v>368.59</v>
      </c>
      <c r="G111" s="139" t="n">
        <f aca="false">ROUND(I111*$K$16,2)</f>
        <v>73.35</v>
      </c>
      <c r="H111" s="139" t="n">
        <f aca="false">ROUND(F111*G111,2)</f>
        <v>27036.08</v>
      </c>
      <c r="I111" s="140" t="n">
        <v>56.83</v>
      </c>
    </row>
    <row r="112" customFormat="false" ht="25.5" hidden="false" customHeight="false" outlineLevel="0" collapsed="false">
      <c r="A112" s="136" t="s">
        <v>285</v>
      </c>
      <c r="B112" s="137" t="s">
        <v>286</v>
      </c>
      <c r="C112" s="136" t="s">
        <v>287</v>
      </c>
      <c r="D112" s="138" t="s">
        <v>101</v>
      </c>
      <c r="E112" s="138" t="s">
        <v>175</v>
      </c>
      <c r="F112" s="139" t="n">
        <v>105.3</v>
      </c>
      <c r="G112" s="139" t="n">
        <f aca="false">ROUND(I112*$K$16,2)</f>
        <v>12.61</v>
      </c>
      <c r="H112" s="139" t="n">
        <f aca="false">ROUND(F112*G112,2)</f>
        <v>1327.83</v>
      </c>
      <c r="I112" s="140" t="n">
        <v>9.77</v>
      </c>
    </row>
    <row r="113" customFormat="false" ht="38.25" hidden="false" customHeight="false" outlineLevel="0" collapsed="false">
      <c r="A113" s="136" t="s">
        <v>288</v>
      </c>
      <c r="B113" s="137" t="s">
        <v>289</v>
      </c>
      <c r="C113" s="136" t="s">
        <v>290</v>
      </c>
      <c r="D113" s="138" t="s">
        <v>101</v>
      </c>
      <c r="E113" s="138" t="s">
        <v>109</v>
      </c>
      <c r="F113" s="139" t="n">
        <v>26.42</v>
      </c>
      <c r="G113" s="139" t="n">
        <f aca="false">ROUND(I113*$K$16,2)</f>
        <v>797.98</v>
      </c>
      <c r="H113" s="139" t="n">
        <f aca="false">ROUND(F113*G113,2)</f>
        <v>21082.63</v>
      </c>
      <c r="I113" s="140" t="n">
        <v>618.25</v>
      </c>
    </row>
    <row r="114" customFormat="false" ht="12.75" hidden="false" customHeight="false" outlineLevel="0" collapsed="false">
      <c r="A114" s="147" t="s">
        <v>103</v>
      </c>
      <c r="B114" s="147"/>
      <c r="C114" s="147"/>
      <c r="D114" s="147"/>
      <c r="E114" s="147"/>
      <c r="F114" s="147"/>
      <c r="G114" s="147"/>
      <c r="H114" s="148" t="n">
        <f aca="false">SUM(H111:H113)</f>
        <v>49446.54</v>
      </c>
      <c r="I114" s="149"/>
    </row>
    <row r="115" s="47" customFormat="true" ht="12.75" hidden="false" customHeight="true" outlineLevel="0" collapsed="false">
      <c r="A115" s="144" t="s">
        <v>42</v>
      </c>
      <c r="B115" s="145"/>
      <c r="C115" s="144" t="s">
        <v>43</v>
      </c>
      <c r="D115" s="144"/>
      <c r="E115" s="144"/>
      <c r="F115" s="144"/>
      <c r="G115" s="144"/>
      <c r="H115" s="144"/>
      <c r="I115" s="146"/>
    </row>
    <row r="116" customFormat="false" ht="38.25" hidden="false" customHeight="false" outlineLevel="0" collapsed="false">
      <c r="A116" s="136" t="s">
        <v>291</v>
      </c>
      <c r="B116" s="137" t="s">
        <v>292</v>
      </c>
      <c r="C116" s="136" t="s">
        <v>293</v>
      </c>
      <c r="D116" s="138" t="s">
        <v>101</v>
      </c>
      <c r="E116" s="138" t="s">
        <v>109</v>
      </c>
      <c r="F116" s="139" t="n">
        <v>737.18</v>
      </c>
      <c r="G116" s="139" t="n">
        <f aca="false">ROUND(I116*$K$16,2)</f>
        <v>8.43</v>
      </c>
      <c r="H116" s="139" t="n">
        <f aca="false">ROUND(F116*G116,2)</f>
        <v>6214.43</v>
      </c>
      <c r="I116" s="140" t="n">
        <v>6.53</v>
      </c>
    </row>
    <row r="117" customFormat="false" ht="38.25" hidden="false" customHeight="false" outlineLevel="0" collapsed="false">
      <c r="A117" s="136" t="s">
        <v>294</v>
      </c>
      <c r="B117" s="137" t="s">
        <v>295</v>
      </c>
      <c r="C117" s="136" t="s">
        <v>296</v>
      </c>
      <c r="D117" s="138" t="s">
        <v>101</v>
      </c>
      <c r="E117" s="138" t="s">
        <v>109</v>
      </c>
      <c r="F117" s="139" t="n">
        <v>737.18</v>
      </c>
      <c r="G117" s="139" t="n">
        <f aca="false">ROUND(I117*$K$16,2)</f>
        <v>51.2</v>
      </c>
      <c r="H117" s="139" t="n">
        <f aca="false">ROUND(F117*G117,2)</f>
        <v>37743.62</v>
      </c>
      <c r="I117" s="140" t="n">
        <v>39.67</v>
      </c>
    </row>
    <row r="118" customFormat="false" ht="25.5" hidden="false" customHeight="false" outlineLevel="0" collapsed="false">
      <c r="A118" s="136" t="s">
        <v>297</v>
      </c>
      <c r="B118" s="137" t="s">
        <v>99</v>
      </c>
      <c r="C118" s="136" t="s">
        <v>298</v>
      </c>
      <c r="D118" s="138" t="s">
        <v>101</v>
      </c>
      <c r="E118" s="138" t="s">
        <v>109</v>
      </c>
      <c r="F118" s="139" t="n">
        <v>615.29</v>
      </c>
      <c r="G118" s="139" t="n">
        <f aca="false">ROUND(I118*$K$16,2)</f>
        <v>28.31</v>
      </c>
      <c r="H118" s="139" t="n">
        <f aca="false">ROUND(F118*G118,2)</f>
        <v>17418.86</v>
      </c>
      <c r="I118" s="140" t="n">
        <f aca="false">'COMPOSIÇÕES ITENS NÃO SINAPI '!G251-'COMPOSIÇÕES ITENS NÃO SINAPI '!G248</f>
        <v>21.93</v>
      </c>
    </row>
    <row r="119" customFormat="false" ht="38.25" hidden="false" customHeight="false" outlineLevel="0" collapsed="false">
      <c r="A119" s="136" t="s">
        <v>299</v>
      </c>
      <c r="B119" s="137" t="s">
        <v>300</v>
      </c>
      <c r="C119" s="136" t="s">
        <v>301</v>
      </c>
      <c r="D119" s="138" t="s">
        <v>101</v>
      </c>
      <c r="E119" s="138" t="s">
        <v>109</v>
      </c>
      <c r="F119" s="139" t="n">
        <v>121.89</v>
      </c>
      <c r="G119" s="139" t="n">
        <f aca="false">ROUND(I119*$K$16,2)</f>
        <v>58.97</v>
      </c>
      <c r="H119" s="139" t="n">
        <f aca="false">ROUND(F119*G119,2)</f>
        <v>7187.85</v>
      </c>
      <c r="I119" s="140" t="n">
        <v>45.69</v>
      </c>
    </row>
    <row r="120" customFormat="false" ht="25.5" hidden="false" customHeight="false" outlineLevel="0" collapsed="false">
      <c r="A120" s="136" t="s">
        <v>302</v>
      </c>
      <c r="B120" s="137" t="s">
        <v>303</v>
      </c>
      <c r="C120" s="136" t="s">
        <v>304</v>
      </c>
      <c r="D120" s="138" t="s">
        <v>101</v>
      </c>
      <c r="E120" s="138" t="s">
        <v>109</v>
      </c>
      <c r="F120" s="139" t="n">
        <v>615.29</v>
      </c>
      <c r="G120" s="139" t="n">
        <f aca="false">ROUND(I120*$K$16,2)</f>
        <v>2.5</v>
      </c>
      <c r="H120" s="139" t="n">
        <f aca="false">ROUND(F120*G120,2)</f>
        <v>1538.23</v>
      </c>
      <c r="I120" s="140" t="n">
        <v>1.94</v>
      </c>
    </row>
    <row r="121" customFormat="false" ht="25.5" hidden="false" customHeight="false" outlineLevel="0" collapsed="false">
      <c r="A121" s="136" t="s">
        <v>305</v>
      </c>
      <c r="B121" s="137" t="s">
        <v>306</v>
      </c>
      <c r="C121" s="136" t="s">
        <v>307</v>
      </c>
      <c r="D121" s="138" t="s">
        <v>101</v>
      </c>
      <c r="E121" s="138" t="s">
        <v>109</v>
      </c>
      <c r="F121" s="139" t="n">
        <v>615.29</v>
      </c>
      <c r="G121" s="139" t="n">
        <f aca="false">ROUND(I121*$K$16,2)</f>
        <v>12.71</v>
      </c>
      <c r="H121" s="139" t="n">
        <f aca="false">ROUND(F121*G121,2)</f>
        <v>7820.34</v>
      </c>
      <c r="I121" s="140" t="n">
        <v>9.85</v>
      </c>
    </row>
    <row r="122" customFormat="false" ht="25.5" hidden="false" customHeight="false" outlineLevel="0" collapsed="false">
      <c r="A122" s="136" t="s">
        <v>308</v>
      </c>
      <c r="B122" s="137" t="s">
        <v>309</v>
      </c>
      <c r="C122" s="136" t="s">
        <v>310</v>
      </c>
      <c r="D122" s="138" t="s">
        <v>101</v>
      </c>
      <c r="E122" s="138" t="s">
        <v>109</v>
      </c>
      <c r="F122" s="139" t="n">
        <v>615.29</v>
      </c>
      <c r="G122" s="139" t="n">
        <f aca="false">ROUND(I122*$K$16,2)</f>
        <v>13.68</v>
      </c>
      <c r="H122" s="139" t="n">
        <f aca="false">ROUND(F122*G122,2)</f>
        <v>8417.17</v>
      </c>
      <c r="I122" s="140" t="n">
        <v>10.6</v>
      </c>
    </row>
    <row r="123" customFormat="false" ht="12.75" hidden="false" customHeight="false" outlineLevel="0" collapsed="false">
      <c r="A123" s="147" t="s">
        <v>103</v>
      </c>
      <c r="B123" s="147"/>
      <c r="C123" s="147"/>
      <c r="D123" s="147"/>
      <c r="E123" s="147"/>
      <c r="F123" s="147"/>
      <c r="G123" s="147"/>
      <c r="H123" s="148" t="n">
        <f aca="false">SUM(H116:H122)</f>
        <v>86340.5</v>
      </c>
      <c r="I123" s="149"/>
    </row>
    <row r="124" s="47" customFormat="true" ht="12.75" hidden="false" customHeight="true" outlineLevel="0" collapsed="false">
      <c r="A124" s="144" t="s">
        <v>44</v>
      </c>
      <c r="B124" s="145"/>
      <c r="C124" s="144" t="s">
        <v>45</v>
      </c>
      <c r="D124" s="144"/>
      <c r="E124" s="144"/>
      <c r="F124" s="144"/>
      <c r="G124" s="144"/>
      <c r="H124" s="144"/>
      <c r="I124" s="146"/>
    </row>
    <row r="125" customFormat="false" ht="38.25" hidden="false" customHeight="false" outlineLevel="0" collapsed="false">
      <c r="A125" s="136" t="s">
        <v>311</v>
      </c>
      <c r="B125" s="137" t="s">
        <v>312</v>
      </c>
      <c r="C125" s="136" t="s">
        <v>313</v>
      </c>
      <c r="D125" s="138" t="s">
        <v>101</v>
      </c>
      <c r="E125" s="138" t="s">
        <v>109</v>
      </c>
      <c r="F125" s="139" t="n">
        <v>284.87</v>
      </c>
      <c r="G125" s="139" t="n">
        <f aca="false">ROUND(I125*$K$16,2)</f>
        <v>57.47</v>
      </c>
      <c r="H125" s="139" t="n">
        <f aca="false">ROUND(F125*G125,2)</f>
        <v>16371.48</v>
      </c>
      <c r="I125" s="140" t="n">
        <v>44.53</v>
      </c>
    </row>
    <row r="126" customFormat="false" ht="38.25" hidden="false" customHeight="false" outlineLevel="0" collapsed="false">
      <c r="A126" s="136" t="s">
        <v>314</v>
      </c>
      <c r="B126" s="137" t="s">
        <v>315</v>
      </c>
      <c r="C126" s="136" t="s">
        <v>316</v>
      </c>
      <c r="D126" s="138" t="s">
        <v>101</v>
      </c>
      <c r="E126" s="138" t="s">
        <v>109</v>
      </c>
      <c r="F126" s="139" t="n">
        <v>272.82</v>
      </c>
      <c r="G126" s="139" t="n">
        <f aca="false">ROUND(I126*$K$16,2)</f>
        <v>33.88</v>
      </c>
      <c r="H126" s="139" t="n">
        <f aca="false">ROUND(F126*G126,2)</f>
        <v>9243.14</v>
      </c>
      <c r="I126" s="140" t="n">
        <v>26.25</v>
      </c>
    </row>
    <row r="127" customFormat="false" ht="38.25" hidden="false" customHeight="false" outlineLevel="0" collapsed="false">
      <c r="A127" s="136" t="s">
        <v>317</v>
      </c>
      <c r="B127" s="137" t="s">
        <v>318</v>
      </c>
      <c r="C127" s="136" t="s">
        <v>319</v>
      </c>
      <c r="D127" s="138" t="s">
        <v>101</v>
      </c>
      <c r="E127" s="138" t="s">
        <v>109</v>
      </c>
      <c r="F127" s="139" t="n">
        <v>272.82</v>
      </c>
      <c r="G127" s="139" t="n">
        <f aca="false">ROUND(I127*$K$16,2)</f>
        <v>132.62</v>
      </c>
      <c r="H127" s="139" t="n">
        <f aca="false">ROUND(F127*G127,2)</f>
        <v>36181.39</v>
      </c>
      <c r="I127" s="140" t="n">
        <v>102.75</v>
      </c>
    </row>
    <row r="128" customFormat="false" ht="25.5" hidden="false" customHeight="false" outlineLevel="0" collapsed="false">
      <c r="A128" s="136" t="s">
        <v>320</v>
      </c>
      <c r="B128" s="137" t="s">
        <v>99</v>
      </c>
      <c r="C128" s="136" t="s">
        <v>321</v>
      </c>
      <c r="D128" s="138" t="s">
        <v>101</v>
      </c>
      <c r="E128" s="138" t="s">
        <v>175</v>
      </c>
      <c r="F128" s="139" t="n">
        <v>127.78</v>
      </c>
      <c r="G128" s="139" t="n">
        <f aca="false">ROUND(I128*$K$16,2)</f>
        <v>14.78</v>
      </c>
      <c r="H128" s="139" t="n">
        <f aca="false">ROUND(F128*G128,2)</f>
        <v>1888.59</v>
      </c>
      <c r="I128" s="140" t="n">
        <f aca="false">'COMPOSIÇÕES ITENS NÃO SINAPI '!G292-'COMPOSIÇÕES ITENS NÃO SINAPI '!G289</f>
        <v>11.45</v>
      </c>
    </row>
    <row r="129" customFormat="false" ht="38.25" hidden="false" customHeight="false" outlineLevel="0" collapsed="false">
      <c r="A129" s="136" t="s">
        <v>322</v>
      </c>
      <c r="B129" s="150" t="s">
        <v>323</v>
      </c>
      <c r="C129" s="136" t="s">
        <v>324</v>
      </c>
      <c r="D129" s="138" t="s">
        <v>101</v>
      </c>
      <c r="E129" s="138" t="s">
        <v>109</v>
      </c>
      <c r="F129" s="139" t="n">
        <v>63.12</v>
      </c>
      <c r="G129" s="139" t="n">
        <f aca="false">ROUND(I129*$K$16,2)</f>
        <v>107.01</v>
      </c>
      <c r="H129" s="139" t="n">
        <f aca="false">ROUND(F129*G129,2)</f>
        <v>6754.47</v>
      </c>
      <c r="I129" s="140" t="n">
        <v>82.91</v>
      </c>
    </row>
    <row r="130" customFormat="false" ht="12.75" hidden="false" customHeight="false" outlineLevel="0" collapsed="false">
      <c r="A130" s="147" t="s">
        <v>103</v>
      </c>
      <c r="B130" s="147"/>
      <c r="C130" s="147"/>
      <c r="D130" s="147"/>
      <c r="E130" s="147"/>
      <c r="F130" s="147"/>
      <c r="G130" s="147"/>
      <c r="H130" s="148" t="n">
        <f aca="false">SUM(H125:H129)</f>
        <v>70439.07</v>
      </c>
      <c r="I130" s="149"/>
    </row>
    <row r="131" s="47" customFormat="true" ht="12.75" hidden="false" customHeight="true" outlineLevel="0" collapsed="false">
      <c r="A131" s="144" t="s">
        <v>46</v>
      </c>
      <c r="B131" s="145"/>
      <c r="C131" s="144" t="s">
        <v>47</v>
      </c>
      <c r="D131" s="144"/>
      <c r="E131" s="144"/>
      <c r="F131" s="144"/>
      <c r="G131" s="144"/>
      <c r="H131" s="144"/>
      <c r="I131" s="146"/>
    </row>
    <row r="132" customFormat="false" ht="38.25" hidden="false" customHeight="false" outlineLevel="0" collapsed="false">
      <c r="A132" s="136" t="s">
        <v>325</v>
      </c>
      <c r="B132" s="137" t="s">
        <v>99</v>
      </c>
      <c r="C132" s="136" t="s">
        <v>326</v>
      </c>
      <c r="D132" s="138" t="s">
        <v>101</v>
      </c>
      <c r="E132" s="138" t="s">
        <v>109</v>
      </c>
      <c r="F132" s="139" t="n">
        <v>272.82</v>
      </c>
      <c r="G132" s="139" t="n">
        <f aca="false">ROUND(I132*$K$16,2)</f>
        <v>131.06</v>
      </c>
      <c r="H132" s="139" t="n">
        <f aca="false">ROUND(F132*G132,2)</f>
        <v>35755.79</v>
      </c>
      <c r="I132" s="140" t="n">
        <f aca="false">'COMPOSIÇÕES ITENS NÃO SINAPI '!G335-'COMPOSIÇÕES ITENS NÃO SINAPI '!G332</f>
        <v>101.54</v>
      </c>
    </row>
    <row r="133" customFormat="false" ht="12.75" hidden="false" customHeight="false" outlineLevel="0" collapsed="false">
      <c r="A133" s="147" t="s">
        <v>103</v>
      </c>
      <c r="B133" s="147"/>
      <c r="C133" s="147"/>
      <c r="D133" s="147"/>
      <c r="E133" s="147"/>
      <c r="F133" s="147"/>
      <c r="G133" s="147"/>
      <c r="H133" s="148" t="n">
        <f aca="false">SUM(H132)</f>
        <v>35755.79</v>
      </c>
      <c r="I133" s="149"/>
    </row>
    <row r="134" s="47" customFormat="true" ht="12.75" hidden="false" customHeight="true" outlineLevel="0" collapsed="false">
      <c r="A134" s="144" t="s">
        <v>48</v>
      </c>
      <c r="B134" s="145"/>
      <c r="C134" s="144" t="s">
        <v>49</v>
      </c>
      <c r="D134" s="144"/>
      <c r="E134" s="144"/>
      <c r="F134" s="144"/>
      <c r="G134" s="144"/>
      <c r="H134" s="144"/>
      <c r="I134" s="146"/>
    </row>
    <row r="135" customFormat="false" ht="38.25" hidden="false" customHeight="false" outlineLevel="0" collapsed="false">
      <c r="A135" s="136" t="s">
        <v>327</v>
      </c>
      <c r="B135" s="137" t="s">
        <v>99</v>
      </c>
      <c r="C135" s="136" t="s">
        <v>328</v>
      </c>
      <c r="D135" s="138" t="s">
        <v>101</v>
      </c>
      <c r="E135" s="138" t="s">
        <v>148</v>
      </c>
      <c r="F135" s="139" t="n">
        <v>1</v>
      </c>
      <c r="G135" s="139" t="n">
        <f aca="false">ROUND(I135*$K$16,2)</f>
        <v>3222.23</v>
      </c>
      <c r="H135" s="139" t="n">
        <f aca="false">ROUND(F135*G135,2)</f>
        <v>3222.23</v>
      </c>
      <c r="I135" s="140" t="n">
        <f aca="false">'COMPOSIÇÕES ITENS NÃO SINAPI '!G382-'COMPOSIÇÕES ITENS NÃO SINAPI '!G379</f>
        <v>2496.5</v>
      </c>
      <c r="J135" s="2" t="n">
        <v>2493.1</v>
      </c>
      <c r="K135" s="4" t="n">
        <f aca="false">I135-J135</f>
        <v>3.4</v>
      </c>
    </row>
    <row r="136" customFormat="false" ht="38.25" hidden="false" customHeight="false" outlineLevel="0" collapsed="false">
      <c r="A136" s="136" t="s">
        <v>329</v>
      </c>
      <c r="B136" s="137" t="s">
        <v>99</v>
      </c>
      <c r="C136" s="136" t="s">
        <v>330</v>
      </c>
      <c r="D136" s="138" t="s">
        <v>101</v>
      </c>
      <c r="E136" s="138" t="s">
        <v>148</v>
      </c>
      <c r="F136" s="139" t="n">
        <v>6</v>
      </c>
      <c r="G136" s="139" t="n">
        <f aca="false">ROUND(I136*$K$16,2)</f>
        <v>581.72</v>
      </c>
      <c r="H136" s="139" t="n">
        <f aca="false">ROUND(F136*G136,2)</f>
        <v>3490.32</v>
      </c>
      <c r="I136" s="140" t="n">
        <f aca="false">'COMPOSIÇÕES ITENS NÃO SINAPI '!G425-'COMPOSIÇÕES ITENS NÃO SINAPI '!G422</f>
        <v>450.7</v>
      </c>
      <c r="J136" s="2" t="n">
        <v>449.44</v>
      </c>
      <c r="K136" s="4" t="n">
        <f aca="false">I136-J136</f>
        <v>1.26</v>
      </c>
    </row>
    <row r="137" customFormat="false" ht="38.25" hidden="false" customHeight="false" outlineLevel="0" collapsed="false">
      <c r="A137" s="136" t="s">
        <v>331</v>
      </c>
      <c r="B137" s="137" t="s">
        <v>99</v>
      </c>
      <c r="C137" s="136" t="s">
        <v>332</v>
      </c>
      <c r="D137" s="138" t="s">
        <v>101</v>
      </c>
      <c r="E137" s="138" t="s">
        <v>148</v>
      </c>
      <c r="F137" s="139" t="n">
        <v>1</v>
      </c>
      <c r="G137" s="139" t="n">
        <f aca="false">ROUND(I137*$K$16,2)</f>
        <v>3354.08</v>
      </c>
      <c r="H137" s="139" t="n">
        <f aca="false">ROUND(F137*G137,2)</f>
        <v>3354.08</v>
      </c>
      <c r="I137" s="140" t="n">
        <f aca="false">'COMPOSIÇÕES ITENS NÃO SINAPI '!G472-'COMPOSIÇÕES ITENS NÃO SINAPI '!G469</f>
        <v>2598.65</v>
      </c>
      <c r="J137" s="2" t="n">
        <v>2595.16</v>
      </c>
      <c r="K137" s="4" t="n">
        <f aca="false">I137-J137</f>
        <v>3.49</v>
      </c>
    </row>
    <row r="138" customFormat="false" ht="38.25" hidden="false" customHeight="false" outlineLevel="0" collapsed="false">
      <c r="A138" s="136" t="s">
        <v>333</v>
      </c>
      <c r="B138" s="137" t="s">
        <v>334</v>
      </c>
      <c r="C138" s="136" t="s">
        <v>335</v>
      </c>
      <c r="D138" s="138" t="s">
        <v>101</v>
      </c>
      <c r="E138" s="138" t="s">
        <v>148</v>
      </c>
      <c r="F138" s="139" t="n">
        <v>1</v>
      </c>
      <c r="G138" s="139" t="n">
        <f aca="false">ROUND(I138*$K$16,2)</f>
        <v>805.76</v>
      </c>
      <c r="H138" s="139" t="n">
        <f aca="false">ROUND(F138*G138,2)</f>
        <v>805.76</v>
      </c>
      <c r="I138" s="140" t="n">
        <v>624.28</v>
      </c>
      <c r="J138" s="2" t="n">
        <v>976.43</v>
      </c>
      <c r="K138" s="4" t="n">
        <f aca="false">I138-J138</f>
        <v>-352.15</v>
      </c>
    </row>
    <row r="139" customFormat="false" ht="38.25" hidden="false" customHeight="false" outlineLevel="0" collapsed="false">
      <c r="A139" s="136" t="s">
        <v>336</v>
      </c>
      <c r="B139" s="137" t="s">
        <v>99</v>
      </c>
      <c r="C139" s="136" t="s">
        <v>337</v>
      </c>
      <c r="D139" s="138" t="s">
        <v>101</v>
      </c>
      <c r="E139" s="138" t="s">
        <v>148</v>
      </c>
      <c r="F139" s="139" t="n">
        <v>8</v>
      </c>
      <c r="G139" s="139" t="n">
        <f aca="false">ROUND(I139*$K$16,2)</f>
        <v>934.09</v>
      </c>
      <c r="H139" s="139" t="n">
        <f aca="false">ROUND(F139*G139,2)</f>
        <v>7472.72</v>
      </c>
      <c r="I139" s="140" t="n">
        <f aca="false">'COMPOSIÇÕES ITENS NÃO SINAPI '!G555-'COMPOSIÇÕES ITENS NÃO SINAPI '!G552</f>
        <v>723.71</v>
      </c>
      <c r="J139" s="2" t="n">
        <v>723.41</v>
      </c>
      <c r="K139" s="4" t="n">
        <f aca="false">I139-J139</f>
        <v>0.3</v>
      </c>
    </row>
    <row r="140" customFormat="false" ht="38.25" hidden="false" customHeight="false" outlineLevel="0" collapsed="false">
      <c r="A140" s="136" t="s">
        <v>338</v>
      </c>
      <c r="B140" s="137" t="s">
        <v>99</v>
      </c>
      <c r="C140" s="136" t="s">
        <v>339</v>
      </c>
      <c r="D140" s="138" t="s">
        <v>101</v>
      </c>
      <c r="E140" s="138" t="s">
        <v>148</v>
      </c>
      <c r="F140" s="139" t="n">
        <v>1</v>
      </c>
      <c r="G140" s="139" t="n">
        <f aca="false">ROUND(I140*$K$16,2)</f>
        <v>1407.37</v>
      </c>
      <c r="H140" s="139" t="n">
        <f aca="false">ROUND(F140*G140,2)</f>
        <v>1407.37</v>
      </c>
      <c r="I140" s="140" t="n">
        <f aca="false">'COMPOSIÇÕES ITENS NÃO SINAPI '!G598-'COMPOSIÇÕES ITENS NÃO SINAPI '!G595</f>
        <v>1090.39</v>
      </c>
      <c r="J140" s="2" t="n">
        <v>1090.09</v>
      </c>
      <c r="K140" s="4" t="n">
        <f aca="false">I140-J140</f>
        <v>0.3</v>
      </c>
    </row>
    <row r="141" customFormat="false" ht="38.25" hidden="false" customHeight="false" outlineLevel="0" collapsed="false">
      <c r="A141" s="136" t="s">
        <v>340</v>
      </c>
      <c r="B141" s="137" t="s">
        <v>341</v>
      </c>
      <c r="C141" s="136" t="s">
        <v>342</v>
      </c>
      <c r="D141" s="138" t="s">
        <v>101</v>
      </c>
      <c r="E141" s="138" t="s">
        <v>109</v>
      </c>
      <c r="F141" s="139" t="n">
        <v>9</v>
      </c>
      <c r="G141" s="139" t="n">
        <f aca="false">ROUND(I141*$K$16,2)</f>
        <v>348.27</v>
      </c>
      <c r="H141" s="139" t="n">
        <f aca="false">ROUND(F141*G141,2)</f>
        <v>3134.43</v>
      </c>
      <c r="I141" s="140" t="n">
        <v>269.83</v>
      </c>
      <c r="J141" s="2" t="n">
        <v>418.06</v>
      </c>
      <c r="K141" s="4" t="n">
        <f aca="false">I141-J141</f>
        <v>-148.23</v>
      </c>
    </row>
    <row r="142" customFormat="false" ht="38.25" hidden="false" customHeight="false" outlineLevel="0" collapsed="false">
      <c r="A142" s="136" t="s">
        <v>343</v>
      </c>
      <c r="B142" s="137" t="s">
        <v>344</v>
      </c>
      <c r="C142" s="136" t="s">
        <v>345</v>
      </c>
      <c r="D142" s="138" t="s">
        <v>101</v>
      </c>
      <c r="E142" s="138" t="s">
        <v>109</v>
      </c>
      <c r="F142" s="139" t="n">
        <v>3</v>
      </c>
      <c r="G142" s="139" t="n">
        <f aca="false">ROUND(I142*$K$16,2)</f>
        <v>403.03</v>
      </c>
      <c r="H142" s="139" t="n">
        <f aca="false">ROUND(F142*G142,2)</f>
        <v>1209.09</v>
      </c>
      <c r="I142" s="140" t="n">
        <v>312.26</v>
      </c>
      <c r="J142" s="2" t="n">
        <v>479.5</v>
      </c>
      <c r="K142" s="4" t="n">
        <f aca="false">I142-J142</f>
        <v>-167.24</v>
      </c>
    </row>
    <row r="143" customFormat="false" ht="38.25" hidden="false" customHeight="false" outlineLevel="0" collapsed="false">
      <c r="A143" s="136" t="s">
        <v>346</v>
      </c>
      <c r="B143" s="137" t="s">
        <v>344</v>
      </c>
      <c r="C143" s="136" t="s">
        <v>347</v>
      </c>
      <c r="D143" s="138" t="s">
        <v>101</v>
      </c>
      <c r="E143" s="138" t="s">
        <v>109</v>
      </c>
      <c r="F143" s="139" t="n">
        <v>1.8</v>
      </c>
      <c r="G143" s="139" t="n">
        <f aca="false">ROUND(I143*$K$16,2)</f>
        <v>403.03</v>
      </c>
      <c r="H143" s="139" t="n">
        <f aca="false">ROUND(F143*G143,2)</f>
        <v>725.45</v>
      </c>
      <c r="I143" s="140" t="n">
        <v>312.26</v>
      </c>
      <c r="J143" s="2" t="n">
        <v>479.5</v>
      </c>
      <c r="K143" s="4" t="n">
        <f aca="false">I143-J143</f>
        <v>-167.24</v>
      </c>
    </row>
    <row r="144" customFormat="false" ht="38.25" hidden="false" customHeight="false" outlineLevel="0" collapsed="false">
      <c r="A144" s="136" t="s">
        <v>348</v>
      </c>
      <c r="B144" s="137" t="s">
        <v>349</v>
      </c>
      <c r="C144" s="136" t="s">
        <v>350</v>
      </c>
      <c r="D144" s="138" t="s">
        <v>101</v>
      </c>
      <c r="E144" s="138" t="s">
        <v>109</v>
      </c>
      <c r="F144" s="139" t="n">
        <v>12</v>
      </c>
      <c r="G144" s="139" t="n">
        <f aca="false">ROUND(I144*$K$16,2)</f>
        <v>606.55</v>
      </c>
      <c r="H144" s="139" t="n">
        <f aca="false">ROUND(F144*G144,2)</f>
        <v>7278.6</v>
      </c>
      <c r="I144" s="140" t="n">
        <v>469.94</v>
      </c>
      <c r="J144" s="2" t="n">
        <v>688.57</v>
      </c>
      <c r="K144" s="4" t="n">
        <f aca="false">I144-J144</f>
        <v>-218.63</v>
      </c>
    </row>
    <row r="145" customFormat="false" ht="38.25" hidden="false" customHeight="false" outlineLevel="0" collapsed="false">
      <c r="A145" s="136" t="s">
        <v>351</v>
      </c>
      <c r="B145" s="137" t="s">
        <v>344</v>
      </c>
      <c r="C145" s="136" t="s">
        <v>352</v>
      </c>
      <c r="D145" s="138" t="s">
        <v>101</v>
      </c>
      <c r="E145" s="138" t="s">
        <v>109</v>
      </c>
      <c r="F145" s="139" t="n">
        <v>1.08</v>
      </c>
      <c r="G145" s="139" t="n">
        <f aca="false">ROUND(I145*$K$16,2)</f>
        <v>403.03</v>
      </c>
      <c r="H145" s="139" t="n">
        <f aca="false">ROUND(F145*G145,2)</f>
        <v>435.27</v>
      </c>
      <c r="I145" s="140" t="n">
        <v>312.26</v>
      </c>
      <c r="J145" s="2" t="n">
        <v>479.5</v>
      </c>
      <c r="K145" s="4" t="n">
        <f aca="false">I145-J145</f>
        <v>-167.24</v>
      </c>
    </row>
    <row r="146" customFormat="false" ht="25.5" hidden="false" customHeight="false" outlineLevel="0" collapsed="false">
      <c r="A146" s="136" t="s">
        <v>353</v>
      </c>
      <c r="B146" s="137" t="s">
        <v>354</v>
      </c>
      <c r="C146" s="136" t="s">
        <v>355</v>
      </c>
      <c r="D146" s="138" t="s">
        <v>101</v>
      </c>
      <c r="E146" s="138" t="s">
        <v>109</v>
      </c>
      <c r="F146" s="139" t="n">
        <f aca="false">3*0.85</f>
        <v>2.55</v>
      </c>
      <c r="G146" s="139" t="n">
        <f aca="false">ROUND(I146*$K$16,2)</f>
        <v>508.39</v>
      </c>
      <c r="H146" s="139" t="n">
        <f aca="false">ROUND(F146*G146,2)</f>
        <v>1296.39</v>
      </c>
      <c r="I146" s="140" t="n">
        <v>393.89</v>
      </c>
      <c r="J146" s="2" t="n">
        <v>325.36</v>
      </c>
      <c r="K146" s="4" t="n">
        <f aca="false">I146-J146</f>
        <v>68.53</v>
      </c>
    </row>
    <row r="147" customFormat="false" ht="38.25" hidden="false" customHeight="false" outlineLevel="0" collapsed="false">
      <c r="A147" s="136" t="s">
        <v>356</v>
      </c>
      <c r="B147" s="137" t="s">
        <v>357</v>
      </c>
      <c r="C147" s="136" t="s">
        <v>358</v>
      </c>
      <c r="D147" s="138" t="s">
        <v>101</v>
      </c>
      <c r="E147" s="138" t="s">
        <v>175</v>
      </c>
      <c r="F147" s="139" t="n">
        <v>21.9</v>
      </c>
      <c r="G147" s="139" t="n">
        <f aca="false">ROUND(I147*$K$16,2)</f>
        <v>118.62</v>
      </c>
      <c r="H147" s="139" t="n">
        <f aca="false">ROUND(F147*G147,2)</f>
        <v>2597.78</v>
      </c>
      <c r="I147" s="140" t="n">
        <v>91.9</v>
      </c>
      <c r="J147" s="2" t="n">
        <v>87.48</v>
      </c>
      <c r="K147" s="4" t="n">
        <f aca="false">I147-J147</f>
        <v>4.42</v>
      </c>
    </row>
    <row r="148" customFormat="false" ht="12.75" hidden="false" customHeight="false" outlineLevel="0" collapsed="false">
      <c r="A148" s="136" t="s">
        <v>359</v>
      </c>
      <c r="B148" s="137" t="s">
        <v>360</v>
      </c>
      <c r="C148" s="136" t="s">
        <v>361</v>
      </c>
      <c r="D148" s="138" t="s">
        <v>101</v>
      </c>
      <c r="E148" s="138" t="s">
        <v>175</v>
      </c>
      <c r="F148" s="139" t="n">
        <v>19.36</v>
      </c>
      <c r="G148" s="139" t="n">
        <f aca="false">ROUND(I148*$K$16,2)</f>
        <v>102.65</v>
      </c>
      <c r="H148" s="139" t="n">
        <f aca="false">ROUND(F148*G148,2)</f>
        <v>1987.3</v>
      </c>
      <c r="I148" s="140" t="n">
        <v>79.53</v>
      </c>
      <c r="J148" s="2" t="n">
        <v>78.98</v>
      </c>
      <c r="K148" s="4" t="n">
        <f aca="false">I148-J148</f>
        <v>0.55</v>
      </c>
    </row>
    <row r="149" customFormat="false" ht="12.75" hidden="false" customHeight="false" outlineLevel="0" collapsed="false">
      <c r="A149" s="147" t="s">
        <v>103</v>
      </c>
      <c r="B149" s="147"/>
      <c r="C149" s="147"/>
      <c r="D149" s="147"/>
      <c r="E149" s="147"/>
      <c r="F149" s="147"/>
      <c r="G149" s="147"/>
      <c r="H149" s="148" t="n">
        <f aca="false">SUM(H135:H148)</f>
        <v>38416.79</v>
      </c>
      <c r="I149" s="149"/>
    </row>
    <row r="150" s="47" customFormat="true" ht="12.75" hidden="false" customHeight="true" outlineLevel="0" collapsed="false">
      <c r="A150" s="144" t="s">
        <v>50</v>
      </c>
      <c r="B150" s="145"/>
      <c r="C150" s="144" t="s">
        <v>51</v>
      </c>
      <c r="D150" s="144"/>
      <c r="E150" s="144"/>
      <c r="F150" s="144"/>
      <c r="G150" s="144"/>
      <c r="H150" s="144"/>
      <c r="I150" s="146"/>
    </row>
    <row r="151" customFormat="false" ht="38.25" hidden="false" customHeight="false" outlineLevel="0" collapsed="false">
      <c r="A151" s="136" t="s">
        <v>362</v>
      </c>
      <c r="B151" s="137" t="s">
        <v>363</v>
      </c>
      <c r="C151" s="136" t="s">
        <v>364</v>
      </c>
      <c r="D151" s="138" t="s">
        <v>101</v>
      </c>
      <c r="E151" s="138" t="s">
        <v>148</v>
      </c>
      <c r="F151" s="139" t="n">
        <v>4</v>
      </c>
      <c r="G151" s="139" t="n">
        <f aca="false">ROUND(I151*$K$16,2)</f>
        <v>414.08</v>
      </c>
      <c r="H151" s="139" t="n">
        <f aca="false">ROUND(F151*G151,2)</f>
        <v>1656.32</v>
      </c>
      <c r="I151" s="140" t="n">
        <v>320.82</v>
      </c>
    </row>
    <row r="152" customFormat="false" ht="38.25" hidden="false" customHeight="false" outlineLevel="0" collapsed="false">
      <c r="A152" s="136" t="s">
        <v>365</v>
      </c>
      <c r="B152" s="137" t="s">
        <v>366</v>
      </c>
      <c r="C152" s="136" t="s">
        <v>367</v>
      </c>
      <c r="D152" s="138" t="s">
        <v>101</v>
      </c>
      <c r="E152" s="138" t="s">
        <v>148</v>
      </c>
      <c r="F152" s="139" t="n">
        <v>1</v>
      </c>
      <c r="G152" s="139" t="n">
        <f aca="false">ROUND(I152*$K$16,2)</f>
        <v>649.96</v>
      </c>
      <c r="H152" s="139" t="n">
        <f aca="false">ROUND(F152*G152,2)</f>
        <v>649.96</v>
      </c>
      <c r="I152" s="140" t="n">
        <v>503.57</v>
      </c>
    </row>
    <row r="153" customFormat="false" ht="12.75" hidden="false" customHeight="false" outlineLevel="0" collapsed="false">
      <c r="A153" s="136" t="s">
        <v>368</v>
      </c>
      <c r="B153" s="137" t="s">
        <v>369</v>
      </c>
      <c r="C153" s="136" t="s">
        <v>370</v>
      </c>
      <c r="D153" s="138" t="s">
        <v>101</v>
      </c>
      <c r="E153" s="138" t="s">
        <v>148</v>
      </c>
      <c r="F153" s="139" t="n">
        <v>5</v>
      </c>
      <c r="G153" s="139" t="n">
        <f aca="false">ROUND(I153*$K$16,2)</f>
        <v>26.86</v>
      </c>
      <c r="H153" s="139" t="n">
        <f aca="false">ROUND(F153*G153,2)</f>
        <v>134.3</v>
      </c>
      <c r="I153" s="140" t="n">
        <v>20.81</v>
      </c>
    </row>
    <row r="154" customFormat="false" ht="38.25" hidden="false" customHeight="false" outlineLevel="0" collapsed="false">
      <c r="A154" s="136" t="s">
        <v>371</v>
      </c>
      <c r="B154" s="137" t="s">
        <v>372</v>
      </c>
      <c r="C154" s="136" t="s">
        <v>373</v>
      </c>
      <c r="D154" s="138" t="s">
        <v>101</v>
      </c>
      <c r="E154" s="138" t="s">
        <v>148</v>
      </c>
      <c r="F154" s="139" t="n">
        <v>3</v>
      </c>
      <c r="G154" s="139" t="n">
        <f aca="false">ROUND(I154*$K$16,2)</f>
        <v>509.05</v>
      </c>
      <c r="H154" s="139" t="n">
        <f aca="false">ROUND(F154*G154,2)</f>
        <v>1527.15</v>
      </c>
      <c r="I154" s="140" t="n">
        <v>394.4</v>
      </c>
    </row>
    <row r="155" customFormat="false" ht="25.5" hidden="false" customHeight="false" outlineLevel="0" collapsed="false">
      <c r="A155" s="136" t="s">
        <v>374</v>
      </c>
      <c r="B155" s="137" t="s">
        <v>375</v>
      </c>
      <c r="C155" s="136" t="s">
        <v>376</v>
      </c>
      <c r="D155" s="138" t="s">
        <v>163</v>
      </c>
      <c r="E155" s="138" t="s">
        <v>148</v>
      </c>
      <c r="F155" s="139" t="n">
        <v>4</v>
      </c>
      <c r="G155" s="139" t="n">
        <f aca="false">ROUND(I155*$K$16,2)</f>
        <v>4.21</v>
      </c>
      <c r="H155" s="139" t="n">
        <f aca="false">ROUND(F155*G155,2)</f>
        <v>16.84</v>
      </c>
      <c r="I155" s="140" t="n">
        <v>3.26</v>
      </c>
    </row>
    <row r="156" customFormat="false" ht="25.5" hidden="false" customHeight="false" outlineLevel="0" collapsed="false">
      <c r="A156" s="136" t="s">
        <v>377</v>
      </c>
      <c r="B156" s="137" t="s">
        <v>378</v>
      </c>
      <c r="C156" s="136" t="s">
        <v>379</v>
      </c>
      <c r="D156" s="138" t="s">
        <v>101</v>
      </c>
      <c r="E156" s="138" t="s">
        <v>148</v>
      </c>
      <c r="F156" s="139" t="n">
        <v>1</v>
      </c>
      <c r="G156" s="139" t="n">
        <f aca="false">ROUND(I156*$K$16,2)</f>
        <v>122.62</v>
      </c>
      <c r="H156" s="139" t="n">
        <f aca="false">ROUND(F156*G156,2)</f>
        <v>122.62</v>
      </c>
      <c r="I156" s="140" t="n">
        <v>95</v>
      </c>
    </row>
    <row r="157" customFormat="false" ht="63.75" hidden="false" customHeight="false" outlineLevel="0" collapsed="false">
      <c r="A157" s="136" t="s">
        <v>380</v>
      </c>
      <c r="B157" s="137" t="s">
        <v>99</v>
      </c>
      <c r="C157" s="136" t="s">
        <v>381</v>
      </c>
      <c r="D157" s="138" t="s">
        <v>101</v>
      </c>
      <c r="E157" s="138" t="s">
        <v>148</v>
      </c>
      <c r="F157" s="139" t="n">
        <v>1</v>
      </c>
      <c r="G157" s="139" t="n">
        <f aca="false">ROUND(I157*$K$16,2)</f>
        <v>3042.21</v>
      </c>
      <c r="H157" s="139" t="n">
        <f aca="false">ROUND(F157*G157,2)</f>
        <v>3042.21</v>
      </c>
      <c r="I157" s="140" t="n">
        <f aca="false">'COMPOSIÇÕES ITENS NÃO SINAPI '!G648-'COMPOSIÇÕES ITENS NÃO SINAPI '!G645</f>
        <v>2357.02</v>
      </c>
    </row>
    <row r="158" customFormat="false" ht="54.75" hidden="false" customHeight="true" outlineLevel="0" collapsed="false">
      <c r="A158" s="136" t="s">
        <v>382</v>
      </c>
      <c r="B158" s="137" t="s">
        <v>99</v>
      </c>
      <c r="C158" s="136" t="s">
        <v>383</v>
      </c>
      <c r="D158" s="138" t="s">
        <v>101</v>
      </c>
      <c r="E158" s="138" t="s">
        <v>148</v>
      </c>
      <c r="F158" s="139" t="n">
        <v>1</v>
      </c>
      <c r="G158" s="139" t="n">
        <f aca="false">ROUND(I158*$K$16,2)</f>
        <v>1400.63</v>
      </c>
      <c r="H158" s="139" t="n">
        <f aca="false">ROUND(F158*G158,2)</f>
        <v>1400.63</v>
      </c>
      <c r="I158" s="140" t="n">
        <f aca="false">'COMPOSIÇÕES ITENS NÃO SINAPI '!G698-'COMPOSIÇÕES ITENS NÃO SINAPI '!G695</f>
        <v>1085.17</v>
      </c>
    </row>
    <row r="159" customFormat="false" ht="38.25" hidden="false" customHeight="false" outlineLevel="0" collapsed="false">
      <c r="A159" s="136" t="s">
        <v>384</v>
      </c>
      <c r="B159" s="137" t="s">
        <v>99</v>
      </c>
      <c r="C159" s="136" t="s">
        <v>385</v>
      </c>
      <c r="D159" s="138" t="s">
        <v>101</v>
      </c>
      <c r="E159" s="138" t="s">
        <v>148</v>
      </c>
      <c r="F159" s="139" t="n">
        <v>2</v>
      </c>
      <c r="G159" s="139" t="n">
        <f aca="false">ROUND(I159*$K$16,2)</f>
        <v>676.64</v>
      </c>
      <c r="H159" s="139" t="n">
        <f aca="false">ROUND(F159*G159,2)</f>
        <v>1353.28</v>
      </c>
      <c r="I159" s="140" t="n">
        <f aca="false">'COMPOSIÇÕES ITENS NÃO SINAPI '!G743-'COMPOSIÇÕES ITENS NÃO SINAPI '!G740</f>
        <v>524.24</v>
      </c>
    </row>
    <row r="160" customFormat="false" ht="25.5" hidden="false" customHeight="false" outlineLevel="0" collapsed="false">
      <c r="A160" s="136" t="s">
        <v>386</v>
      </c>
      <c r="B160" s="137" t="s">
        <v>99</v>
      </c>
      <c r="C160" s="136" t="s">
        <v>387</v>
      </c>
      <c r="D160" s="138" t="s">
        <v>101</v>
      </c>
      <c r="E160" s="138" t="s">
        <v>148</v>
      </c>
      <c r="F160" s="139" t="n">
        <v>1</v>
      </c>
      <c r="G160" s="139" t="n">
        <f aca="false">ROUND(I160*$K$16,2)</f>
        <v>1493.77</v>
      </c>
      <c r="H160" s="139" t="n">
        <f aca="false">ROUND(F160*G160,2)</f>
        <v>1493.77</v>
      </c>
      <c r="I160" s="140" t="n">
        <f aca="false">'COMPOSIÇÕES ITENS NÃO SINAPI '!G789-'COMPOSIÇÕES ITENS NÃO SINAPI '!G786</f>
        <v>1157.33</v>
      </c>
    </row>
    <row r="161" customFormat="false" ht="25.5" hidden="false" customHeight="false" outlineLevel="0" collapsed="false">
      <c r="A161" s="136" t="s">
        <v>388</v>
      </c>
      <c r="B161" s="137" t="s">
        <v>99</v>
      </c>
      <c r="C161" s="136" t="s">
        <v>389</v>
      </c>
      <c r="D161" s="138" t="s">
        <v>101</v>
      </c>
      <c r="E161" s="138" t="s">
        <v>148</v>
      </c>
      <c r="F161" s="139" t="n">
        <v>4</v>
      </c>
      <c r="G161" s="139" t="n">
        <f aca="false">ROUND(I161*$K$16,2)</f>
        <v>219.34</v>
      </c>
      <c r="H161" s="139" t="n">
        <f aca="false">ROUND(F161*G161,2)</f>
        <v>877.36</v>
      </c>
      <c r="I161" s="140" t="n">
        <f aca="false">'COMPOSIÇÕES ITENS NÃO SINAPI '!G828-'COMPOSIÇÕES ITENS NÃO SINAPI '!G825</f>
        <v>169.94</v>
      </c>
    </row>
    <row r="162" s="153" customFormat="true" ht="25.5" hidden="false" customHeight="false" outlineLevel="0" collapsed="false">
      <c r="A162" s="151" t="s">
        <v>390</v>
      </c>
      <c r="B162" s="150" t="s">
        <v>99</v>
      </c>
      <c r="C162" s="151" t="s">
        <v>391</v>
      </c>
      <c r="D162" s="88" t="s">
        <v>101</v>
      </c>
      <c r="E162" s="88" t="s">
        <v>148</v>
      </c>
      <c r="F162" s="43" t="n">
        <v>2</v>
      </c>
      <c r="G162" s="43" t="n">
        <f aca="false">ROUND(I162*$K$16,2)</f>
        <v>214.11</v>
      </c>
      <c r="H162" s="43" t="n">
        <f aca="false">ROUND(F162*G162,2)</f>
        <v>428.22</v>
      </c>
      <c r="I162" s="152" t="n">
        <f aca="false">'COMPOSIÇÕES ITENS NÃO SINAPI '!G867-'COMPOSIÇÕES ITENS NÃO SINAPI '!G864</f>
        <v>165.89</v>
      </c>
    </row>
    <row r="163" customFormat="false" ht="25.5" hidden="false" customHeight="false" outlineLevel="0" collapsed="false">
      <c r="A163" s="136" t="s">
        <v>392</v>
      </c>
      <c r="B163" s="137" t="s">
        <v>99</v>
      </c>
      <c r="C163" s="136" t="s">
        <v>393</v>
      </c>
      <c r="D163" s="138" t="s">
        <v>101</v>
      </c>
      <c r="E163" s="138" t="s">
        <v>148</v>
      </c>
      <c r="F163" s="139" t="n">
        <v>1</v>
      </c>
      <c r="G163" s="139" t="n">
        <f aca="false">ROUND(I163*$K$16,2)</f>
        <v>471.89</v>
      </c>
      <c r="H163" s="139" t="n">
        <f aca="false">ROUND(F163*G163,2)</f>
        <v>471.89</v>
      </c>
      <c r="I163" s="140" t="n">
        <f aca="false">'COMPOSIÇÕES ITENS NÃO SINAPI '!G906-'COMPOSIÇÕES ITENS NÃO SINAPI '!G903</f>
        <v>365.61</v>
      </c>
    </row>
    <row r="164" customFormat="false" ht="25.5" hidden="false" customHeight="false" outlineLevel="0" collapsed="false">
      <c r="A164" s="136" t="s">
        <v>394</v>
      </c>
      <c r="B164" s="137" t="s">
        <v>99</v>
      </c>
      <c r="C164" s="136" t="s">
        <v>395</v>
      </c>
      <c r="D164" s="138" t="s">
        <v>101</v>
      </c>
      <c r="E164" s="138" t="s">
        <v>148</v>
      </c>
      <c r="F164" s="139" t="n">
        <v>1</v>
      </c>
      <c r="G164" s="139" t="n">
        <f aca="false">ROUND(I164*$K$16,2)</f>
        <v>917.74</v>
      </c>
      <c r="H164" s="139" t="n">
        <f aca="false">ROUND(F164*G164,2)</f>
        <v>917.74</v>
      </c>
      <c r="I164" s="140" t="n">
        <f aca="false">'COMPOSIÇÕES ITENS NÃO SINAPI '!G945-'COMPOSIÇÕES ITENS NÃO SINAPI '!G942</f>
        <v>711.04</v>
      </c>
    </row>
    <row r="165" s="153" customFormat="true" ht="25.5" hidden="false" customHeight="false" outlineLevel="0" collapsed="false">
      <c r="A165" s="151" t="s">
        <v>396</v>
      </c>
      <c r="B165" s="150" t="s">
        <v>397</v>
      </c>
      <c r="C165" s="151" t="s">
        <v>398</v>
      </c>
      <c r="D165" s="88" t="s">
        <v>101</v>
      </c>
      <c r="E165" s="88" t="s">
        <v>148</v>
      </c>
      <c r="F165" s="43" t="n">
        <v>4</v>
      </c>
      <c r="G165" s="43" t="n">
        <f aca="false">ROUND(I165*$K$16,2)</f>
        <v>58.24</v>
      </c>
      <c r="H165" s="43" t="n">
        <f aca="false">ROUND(F165*G165,2)</f>
        <v>232.96</v>
      </c>
      <c r="I165" s="152" t="n">
        <v>45.12</v>
      </c>
    </row>
    <row r="166" customFormat="false" ht="12.75" hidden="false" customHeight="false" outlineLevel="0" collapsed="false">
      <c r="A166" s="136" t="s">
        <v>399</v>
      </c>
      <c r="B166" s="137" t="s">
        <v>99</v>
      </c>
      <c r="C166" s="136" t="s">
        <v>400</v>
      </c>
      <c r="D166" s="138" t="s">
        <v>101</v>
      </c>
      <c r="E166" s="138" t="s">
        <v>148</v>
      </c>
      <c r="F166" s="139" t="n">
        <v>5</v>
      </c>
      <c r="G166" s="139" t="n">
        <f aca="false">ROUND(I166*$K$16,2)</f>
        <v>55.42</v>
      </c>
      <c r="H166" s="139" t="n">
        <f aca="false">ROUND(F166*G166,2)</f>
        <v>277.1</v>
      </c>
      <c r="I166" s="140" t="n">
        <f aca="false">'COMPOSIÇÕES ITENS NÃO SINAPI '!G985-'COMPOSIÇÕES ITENS NÃO SINAPI '!G982</f>
        <v>42.94</v>
      </c>
    </row>
    <row r="167" customFormat="false" ht="12.75" hidden="false" customHeight="false" outlineLevel="0" collapsed="false">
      <c r="A167" s="136" t="s">
        <v>401</v>
      </c>
      <c r="B167" s="137" t="s">
        <v>99</v>
      </c>
      <c r="C167" s="136" t="s">
        <v>402</v>
      </c>
      <c r="D167" s="138" t="s">
        <v>101</v>
      </c>
      <c r="E167" s="138" t="s">
        <v>148</v>
      </c>
      <c r="F167" s="139" t="n">
        <v>2</v>
      </c>
      <c r="G167" s="139" t="n">
        <f aca="false">ROUND(I167*$K$16,2)</f>
        <v>55.42</v>
      </c>
      <c r="H167" s="139" t="n">
        <f aca="false">ROUND(F167*G167,2)</f>
        <v>110.84</v>
      </c>
      <c r="I167" s="140" t="n">
        <f aca="false">'COMPOSIÇÕES ITENS NÃO SINAPI '!G1024-'COMPOSIÇÕES ITENS NÃO SINAPI '!G1021</f>
        <v>42.94</v>
      </c>
    </row>
    <row r="168" customFormat="false" ht="25.5" hidden="false" customHeight="false" outlineLevel="0" collapsed="false">
      <c r="A168" s="136" t="s">
        <v>403</v>
      </c>
      <c r="B168" s="137" t="s">
        <v>404</v>
      </c>
      <c r="C168" s="136" t="s">
        <v>405</v>
      </c>
      <c r="D168" s="138" t="s">
        <v>101</v>
      </c>
      <c r="E168" s="138" t="s">
        <v>148</v>
      </c>
      <c r="F168" s="139" t="n">
        <v>5</v>
      </c>
      <c r="G168" s="139" t="n">
        <f aca="false">ROUND(I168*$K$16,2)</f>
        <v>34.27</v>
      </c>
      <c r="H168" s="139" t="n">
        <f aca="false">ROUND(F168*G168,2)</f>
        <v>171.35</v>
      </c>
      <c r="I168" s="140" t="n">
        <v>26.55</v>
      </c>
    </row>
    <row r="169" customFormat="false" ht="25.5" hidden="false" customHeight="false" outlineLevel="0" collapsed="false">
      <c r="A169" s="136" t="s">
        <v>406</v>
      </c>
      <c r="B169" s="137" t="s">
        <v>407</v>
      </c>
      <c r="C169" s="136" t="s">
        <v>408</v>
      </c>
      <c r="D169" s="138" t="s">
        <v>101</v>
      </c>
      <c r="E169" s="138" t="s">
        <v>148</v>
      </c>
      <c r="F169" s="139" t="n">
        <v>4</v>
      </c>
      <c r="G169" s="139" t="n">
        <f aca="false">ROUND(I169*$K$16,2)</f>
        <v>45.34</v>
      </c>
      <c r="H169" s="139" t="n">
        <f aca="false">ROUND(F169*G169,2)</f>
        <v>181.36</v>
      </c>
      <c r="I169" s="140" t="n">
        <v>35.13</v>
      </c>
    </row>
    <row r="170" s="153" customFormat="true" ht="25.5" hidden="false" customHeight="false" outlineLevel="0" collapsed="false">
      <c r="A170" s="151" t="s">
        <v>409</v>
      </c>
      <c r="B170" s="150" t="s">
        <v>410</v>
      </c>
      <c r="C170" s="151" t="s">
        <v>411</v>
      </c>
      <c r="D170" s="88" t="s">
        <v>101</v>
      </c>
      <c r="E170" s="88" t="s">
        <v>148</v>
      </c>
      <c r="F170" s="43" t="n">
        <v>4</v>
      </c>
      <c r="G170" s="43" t="n">
        <f aca="false">ROUND(I170*$K$16,2)</f>
        <v>20.51</v>
      </c>
      <c r="H170" s="43" t="n">
        <f aca="false">ROUND(F170*G170,2)</f>
        <v>82.04</v>
      </c>
      <c r="I170" s="152" t="n">
        <v>15.89</v>
      </c>
    </row>
    <row r="171" s="153" customFormat="true" ht="25.5" hidden="false" customHeight="false" outlineLevel="0" collapsed="false">
      <c r="A171" s="151" t="s">
        <v>412</v>
      </c>
      <c r="B171" s="150" t="s">
        <v>413</v>
      </c>
      <c r="C171" s="151" t="s">
        <v>414</v>
      </c>
      <c r="D171" s="88" t="s">
        <v>101</v>
      </c>
      <c r="E171" s="88" t="s">
        <v>148</v>
      </c>
      <c r="F171" s="43" t="n">
        <v>1</v>
      </c>
      <c r="G171" s="43" t="n">
        <f aca="false">ROUND(I171*$K$16,2)</f>
        <v>166.78</v>
      </c>
      <c r="H171" s="43" t="n">
        <f aca="false">ROUND(F171*G171,2)</f>
        <v>166.78</v>
      </c>
      <c r="I171" s="152" t="n">
        <v>129.22</v>
      </c>
    </row>
    <row r="172" customFormat="false" ht="12.75" hidden="false" customHeight="false" outlineLevel="0" collapsed="false">
      <c r="A172" s="147" t="s">
        <v>103</v>
      </c>
      <c r="B172" s="147"/>
      <c r="C172" s="147"/>
      <c r="D172" s="147"/>
      <c r="E172" s="147"/>
      <c r="F172" s="147"/>
      <c r="G172" s="147"/>
      <c r="H172" s="148" t="n">
        <f aca="false">SUM(H151:H171)</f>
        <v>15314.72</v>
      </c>
      <c r="I172" s="149"/>
    </row>
    <row r="173" s="47" customFormat="true" ht="12.75" hidden="false" customHeight="true" outlineLevel="0" collapsed="false">
      <c r="A173" s="144" t="s">
        <v>52</v>
      </c>
      <c r="B173" s="145"/>
      <c r="C173" s="144" t="s">
        <v>53</v>
      </c>
      <c r="D173" s="144"/>
      <c r="E173" s="144"/>
      <c r="F173" s="144"/>
      <c r="G173" s="144"/>
      <c r="H173" s="144"/>
      <c r="I173" s="146"/>
    </row>
    <row r="174" customFormat="false" ht="25.5" hidden="false" customHeight="false" outlineLevel="0" collapsed="false">
      <c r="A174" s="136" t="s">
        <v>415</v>
      </c>
      <c r="B174" s="137" t="s">
        <v>416</v>
      </c>
      <c r="C174" s="136" t="s">
        <v>417</v>
      </c>
      <c r="D174" s="138" t="s">
        <v>101</v>
      </c>
      <c r="E174" s="138" t="s">
        <v>175</v>
      </c>
      <c r="F174" s="139" t="n">
        <v>36.92</v>
      </c>
      <c r="G174" s="139" t="n">
        <f aca="false">ROUND(I174*$K$16,2)</f>
        <v>19.4</v>
      </c>
      <c r="H174" s="139" t="n">
        <f aca="false">ROUND(F174*G174,2)</f>
        <v>716.25</v>
      </c>
      <c r="I174" s="140" t="n">
        <v>15.03</v>
      </c>
    </row>
    <row r="175" customFormat="false" ht="25.5" hidden="false" customHeight="false" outlineLevel="0" collapsed="false">
      <c r="A175" s="136" t="s">
        <v>418</v>
      </c>
      <c r="B175" s="137" t="s">
        <v>419</v>
      </c>
      <c r="C175" s="136" t="s">
        <v>420</v>
      </c>
      <c r="D175" s="138" t="s">
        <v>101</v>
      </c>
      <c r="E175" s="138" t="s">
        <v>175</v>
      </c>
      <c r="F175" s="139" t="n">
        <v>13.65</v>
      </c>
      <c r="G175" s="139" t="n">
        <f aca="false">ROUND(I175*$K$16,2)</f>
        <v>25.94</v>
      </c>
      <c r="H175" s="139" t="n">
        <f aca="false">ROUND(F175*G175,2)</f>
        <v>354.08</v>
      </c>
      <c r="I175" s="140" t="n">
        <v>20.1</v>
      </c>
    </row>
    <row r="176" customFormat="false" ht="25.5" hidden="false" customHeight="false" outlineLevel="0" collapsed="false">
      <c r="A176" s="136" t="s">
        <v>421</v>
      </c>
      <c r="B176" s="137" t="s">
        <v>422</v>
      </c>
      <c r="C176" s="136" t="s">
        <v>423</v>
      </c>
      <c r="D176" s="138" t="s">
        <v>101</v>
      </c>
      <c r="E176" s="138" t="s">
        <v>175</v>
      </c>
      <c r="F176" s="139" t="n">
        <v>25.41</v>
      </c>
      <c r="G176" s="139" t="n">
        <f aca="false">ROUND(I176*$K$16,2)</f>
        <v>9.76</v>
      </c>
      <c r="H176" s="139" t="n">
        <f aca="false">ROUND(F176*G176,2)</f>
        <v>248</v>
      </c>
      <c r="I176" s="140" t="n">
        <v>7.56</v>
      </c>
    </row>
    <row r="177" customFormat="false" ht="25.5" hidden="false" customHeight="false" outlineLevel="0" collapsed="false">
      <c r="A177" s="136" t="s">
        <v>424</v>
      </c>
      <c r="B177" s="137" t="s">
        <v>425</v>
      </c>
      <c r="C177" s="136" t="s">
        <v>426</v>
      </c>
      <c r="D177" s="138" t="s">
        <v>101</v>
      </c>
      <c r="E177" s="138" t="s">
        <v>175</v>
      </c>
      <c r="F177" s="139" t="n">
        <v>13.62</v>
      </c>
      <c r="G177" s="139" t="n">
        <f aca="false">ROUND(I177*$K$16,2)</f>
        <v>11.24</v>
      </c>
      <c r="H177" s="139" t="n">
        <f aca="false">ROUND(F177*G177,2)</f>
        <v>153.09</v>
      </c>
      <c r="I177" s="140" t="n">
        <v>8.71</v>
      </c>
    </row>
    <row r="178" customFormat="false" ht="25.5" hidden="false" customHeight="false" outlineLevel="0" collapsed="false">
      <c r="A178" s="136" t="s">
        <v>427</v>
      </c>
      <c r="B178" s="137" t="s">
        <v>428</v>
      </c>
      <c r="C178" s="136" t="s">
        <v>429</v>
      </c>
      <c r="D178" s="138" t="s">
        <v>101</v>
      </c>
      <c r="E178" s="138" t="s">
        <v>148</v>
      </c>
      <c r="F178" s="139" t="n">
        <v>6</v>
      </c>
      <c r="G178" s="139" t="n">
        <f aca="false">ROUND(I178*$K$16,2)</f>
        <v>10.67</v>
      </c>
      <c r="H178" s="139" t="n">
        <f aca="false">ROUND(F178*G178,2)</f>
        <v>64.02</v>
      </c>
      <c r="I178" s="140" t="n">
        <v>8.27</v>
      </c>
    </row>
    <row r="179" customFormat="false" ht="25.5" hidden="false" customHeight="false" outlineLevel="0" collapsed="false">
      <c r="A179" s="136" t="s">
        <v>430</v>
      </c>
      <c r="B179" s="137" t="s">
        <v>431</v>
      </c>
      <c r="C179" s="136" t="s">
        <v>432</v>
      </c>
      <c r="D179" s="138" t="s">
        <v>101</v>
      </c>
      <c r="E179" s="138" t="s">
        <v>148</v>
      </c>
      <c r="F179" s="139" t="n">
        <v>3</v>
      </c>
      <c r="G179" s="139" t="n">
        <f aca="false">ROUND(I179*$K$16,2)</f>
        <v>8.92</v>
      </c>
      <c r="H179" s="139" t="n">
        <f aca="false">ROUND(F179*G179,2)</f>
        <v>26.76</v>
      </c>
      <c r="I179" s="140" t="n">
        <v>6.91</v>
      </c>
    </row>
    <row r="180" customFormat="false" ht="25.5" hidden="false" customHeight="false" outlineLevel="0" collapsed="false">
      <c r="A180" s="136" t="s">
        <v>433</v>
      </c>
      <c r="B180" s="137" t="s">
        <v>434</v>
      </c>
      <c r="C180" s="136" t="s">
        <v>435</v>
      </c>
      <c r="D180" s="138" t="s">
        <v>101</v>
      </c>
      <c r="E180" s="138" t="s">
        <v>148</v>
      </c>
      <c r="F180" s="139" t="n">
        <v>1</v>
      </c>
      <c r="G180" s="139" t="n">
        <f aca="false">ROUND(I180*$K$16,2)</f>
        <v>10.84</v>
      </c>
      <c r="H180" s="139" t="n">
        <f aca="false">ROUND(F180*G180,2)</f>
        <v>10.84</v>
      </c>
      <c r="I180" s="140" t="n">
        <v>8.4</v>
      </c>
    </row>
    <row r="181" customFormat="false" ht="38.25" hidden="false" customHeight="false" outlineLevel="0" collapsed="false">
      <c r="A181" s="136" t="s">
        <v>436</v>
      </c>
      <c r="B181" s="137" t="s">
        <v>437</v>
      </c>
      <c r="C181" s="136" t="s">
        <v>438</v>
      </c>
      <c r="D181" s="138" t="s">
        <v>101</v>
      </c>
      <c r="E181" s="138" t="s">
        <v>148</v>
      </c>
      <c r="F181" s="139" t="n">
        <v>5</v>
      </c>
      <c r="G181" s="139" t="n">
        <f aca="false">ROUND(I181*$K$16,2)</f>
        <v>11.71</v>
      </c>
      <c r="H181" s="139" t="n">
        <f aca="false">ROUND(F181*G181,2)</f>
        <v>58.55</v>
      </c>
      <c r="I181" s="140" t="n">
        <v>9.07</v>
      </c>
    </row>
    <row r="182" customFormat="false" ht="51" hidden="false" customHeight="false" outlineLevel="0" collapsed="false">
      <c r="A182" s="136" t="s">
        <v>439</v>
      </c>
      <c r="B182" s="137" t="s">
        <v>440</v>
      </c>
      <c r="C182" s="136" t="s">
        <v>441</v>
      </c>
      <c r="D182" s="138" t="s">
        <v>101</v>
      </c>
      <c r="E182" s="138" t="s">
        <v>148</v>
      </c>
      <c r="F182" s="139" t="n">
        <v>9</v>
      </c>
      <c r="G182" s="139" t="n">
        <f aca="false">ROUND(I182*$K$16,2)</f>
        <v>8.88</v>
      </c>
      <c r="H182" s="139" t="n">
        <f aca="false">ROUND(F182*G182,2)</f>
        <v>79.92</v>
      </c>
      <c r="I182" s="140" t="n">
        <v>6.88</v>
      </c>
    </row>
    <row r="183" customFormat="false" ht="25.5" hidden="false" customHeight="false" outlineLevel="0" collapsed="false">
      <c r="A183" s="136" t="s">
        <v>442</v>
      </c>
      <c r="B183" s="137" t="s">
        <v>443</v>
      </c>
      <c r="C183" s="136" t="s">
        <v>444</v>
      </c>
      <c r="D183" s="138" t="s">
        <v>101</v>
      </c>
      <c r="E183" s="138" t="s">
        <v>148</v>
      </c>
      <c r="F183" s="139" t="n">
        <v>5</v>
      </c>
      <c r="G183" s="139" t="n">
        <f aca="false">ROUND(I183*$K$16,2)</f>
        <v>15.29</v>
      </c>
      <c r="H183" s="139" t="n">
        <f aca="false">ROUND(F183*G183,2)</f>
        <v>76.45</v>
      </c>
      <c r="I183" s="140" t="n">
        <v>11.85</v>
      </c>
    </row>
    <row r="184" customFormat="false" ht="25.5" hidden="false" customHeight="false" outlineLevel="0" collapsed="false">
      <c r="A184" s="136" t="s">
        <v>445</v>
      </c>
      <c r="B184" s="137" t="s">
        <v>446</v>
      </c>
      <c r="C184" s="136" t="s">
        <v>447</v>
      </c>
      <c r="D184" s="138" t="s">
        <v>101</v>
      </c>
      <c r="E184" s="138" t="s">
        <v>148</v>
      </c>
      <c r="F184" s="139" t="n">
        <v>1</v>
      </c>
      <c r="G184" s="139" t="n">
        <f aca="false">ROUND(I184*$K$16,2)</f>
        <v>13.6</v>
      </c>
      <c r="H184" s="139" t="n">
        <f aca="false">ROUND(F184*G184,2)</f>
        <v>13.6</v>
      </c>
      <c r="I184" s="140" t="n">
        <v>10.54</v>
      </c>
    </row>
    <row r="185" customFormat="false" ht="25.5" hidden="false" customHeight="false" outlineLevel="0" collapsed="false">
      <c r="A185" s="136" t="s">
        <v>448</v>
      </c>
      <c r="B185" s="137" t="s">
        <v>449</v>
      </c>
      <c r="C185" s="136" t="s">
        <v>450</v>
      </c>
      <c r="D185" s="138" t="s">
        <v>101</v>
      </c>
      <c r="E185" s="138" t="s">
        <v>148</v>
      </c>
      <c r="F185" s="139" t="n">
        <v>1</v>
      </c>
      <c r="G185" s="139" t="n">
        <f aca="false">ROUND(I185*$K$16,2)</f>
        <v>16.51</v>
      </c>
      <c r="H185" s="139" t="n">
        <f aca="false">ROUND(F185*G185,2)</f>
        <v>16.51</v>
      </c>
      <c r="I185" s="140" t="n">
        <v>12.79</v>
      </c>
    </row>
    <row r="186" customFormat="false" ht="25.5" hidden="false" customHeight="false" outlineLevel="0" collapsed="false">
      <c r="A186" s="136" t="s">
        <v>451</v>
      </c>
      <c r="B186" s="137" t="s">
        <v>452</v>
      </c>
      <c r="C186" s="136" t="s">
        <v>453</v>
      </c>
      <c r="D186" s="138" t="s">
        <v>101</v>
      </c>
      <c r="E186" s="138" t="s">
        <v>148</v>
      </c>
      <c r="F186" s="139" t="n">
        <v>1</v>
      </c>
      <c r="G186" s="139" t="n">
        <f aca="false">ROUND(I186*$K$16,2)</f>
        <v>32.34</v>
      </c>
      <c r="H186" s="139" t="n">
        <f aca="false">ROUND(F186*G186,2)</f>
        <v>32.34</v>
      </c>
      <c r="I186" s="140" t="n">
        <v>25.06</v>
      </c>
    </row>
    <row r="187" customFormat="false" ht="25.5" hidden="false" customHeight="false" outlineLevel="0" collapsed="false">
      <c r="A187" s="136" t="s">
        <v>454</v>
      </c>
      <c r="B187" s="137" t="s">
        <v>455</v>
      </c>
      <c r="C187" s="136" t="s">
        <v>456</v>
      </c>
      <c r="D187" s="138" t="s">
        <v>101</v>
      </c>
      <c r="E187" s="138" t="s">
        <v>148</v>
      </c>
      <c r="F187" s="139" t="n">
        <v>10</v>
      </c>
      <c r="G187" s="139" t="n">
        <f aca="false">ROUND(I187*$K$16,2)</f>
        <v>8.91</v>
      </c>
      <c r="H187" s="139" t="n">
        <f aca="false">ROUND(F187*G187,2)</f>
        <v>89.1</v>
      </c>
      <c r="I187" s="140" t="n">
        <v>6.9</v>
      </c>
    </row>
    <row r="188" customFormat="false" ht="25.5" hidden="false" customHeight="false" outlineLevel="0" collapsed="false">
      <c r="A188" s="136" t="s">
        <v>457</v>
      </c>
      <c r="B188" s="137" t="s">
        <v>458</v>
      </c>
      <c r="C188" s="136" t="s">
        <v>459</v>
      </c>
      <c r="D188" s="138" t="s">
        <v>101</v>
      </c>
      <c r="E188" s="138" t="s">
        <v>148</v>
      </c>
      <c r="F188" s="139" t="n">
        <v>10</v>
      </c>
      <c r="G188" s="139" t="n">
        <f aca="false">ROUND(I188*$K$16,2)</f>
        <v>5.42</v>
      </c>
      <c r="H188" s="139" t="n">
        <f aca="false">ROUND(F188*G188,2)</f>
        <v>54.2</v>
      </c>
      <c r="I188" s="140" t="n">
        <v>4.2</v>
      </c>
    </row>
    <row r="189" customFormat="false" ht="25.5" hidden="false" customHeight="false" outlineLevel="0" collapsed="false">
      <c r="A189" s="136" t="s">
        <v>460</v>
      </c>
      <c r="B189" s="137" t="s">
        <v>461</v>
      </c>
      <c r="C189" s="136" t="s">
        <v>462</v>
      </c>
      <c r="D189" s="138" t="s">
        <v>101</v>
      </c>
      <c r="E189" s="138" t="s">
        <v>148</v>
      </c>
      <c r="F189" s="139" t="n">
        <v>2</v>
      </c>
      <c r="G189" s="139" t="n">
        <f aca="false">ROUND(I189*$K$16,2)</f>
        <v>7.81</v>
      </c>
      <c r="H189" s="139" t="n">
        <f aca="false">ROUND(F189*G189,2)</f>
        <v>15.62</v>
      </c>
      <c r="I189" s="140" t="n">
        <v>6.05</v>
      </c>
    </row>
    <row r="190" customFormat="false" ht="25.5" hidden="false" customHeight="false" outlineLevel="0" collapsed="false">
      <c r="A190" s="136" t="s">
        <v>463</v>
      </c>
      <c r="B190" s="137" t="s">
        <v>464</v>
      </c>
      <c r="C190" s="136" t="s">
        <v>465</v>
      </c>
      <c r="D190" s="138" t="s">
        <v>101</v>
      </c>
      <c r="E190" s="138" t="s">
        <v>148</v>
      </c>
      <c r="F190" s="139" t="n">
        <v>6</v>
      </c>
      <c r="G190" s="139" t="n">
        <f aca="false">ROUND(I190*$K$16,2)</f>
        <v>9.47</v>
      </c>
      <c r="H190" s="139" t="n">
        <f aca="false">ROUND(F190*G190,2)</f>
        <v>56.82</v>
      </c>
      <c r="I190" s="140" t="n">
        <v>7.34</v>
      </c>
    </row>
    <row r="191" customFormat="false" ht="25.5" hidden="false" customHeight="false" outlineLevel="0" collapsed="false">
      <c r="A191" s="136" t="s">
        <v>466</v>
      </c>
      <c r="B191" s="137" t="s">
        <v>467</v>
      </c>
      <c r="C191" s="136" t="s">
        <v>468</v>
      </c>
      <c r="D191" s="138" t="s">
        <v>101</v>
      </c>
      <c r="E191" s="138" t="s">
        <v>148</v>
      </c>
      <c r="F191" s="139" t="n">
        <v>1</v>
      </c>
      <c r="G191" s="139" t="n">
        <f aca="false">ROUND(I191*$K$16,2)</f>
        <v>6.07</v>
      </c>
      <c r="H191" s="139" t="n">
        <f aca="false">ROUND(F191*G191,2)</f>
        <v>6.07</v>
      </c>
      <c r="I191" s="140" t="n">
        <v>4.7</v>
      </c>
    </row>
    <row r="192" customFormat="false" ht="38.25" hidden="false" customHeight="false" outlineLevel="0" collapsed="false">
      <c r="A192" s="136" t="s">
        <v>469</v>
      </c>
      <c r="B192" s="137" t="s">
        <v>470</v>
      </c>
      <c r="C192" s="136" t="s">
        <v>471</v>
      </c>
      <c r="D192" s="138" t="s">
        <v>101</v>
      </c>
      <c r="E192" s="138" t="s">
        <v>148</v>
      </c>
      <c r="F192" s="139" t="n">
        <v>5</v>
      </c>
      <c r="G192" s="139" t="n">
        <f aca="false">ROUND(I192*$K$16,2)</f>
        <v>74.67</v>
      </c>
      <c r="H192" s="139" t="n">
        <f aca="false">ROUND(F192*G192,2)</f>
        <v>373.35</v>
      </c>
      <c r="I192" s="140" t="n">
        <v>57.85</v>
      </c>
    </row>
    <row r="193" customFormat="false" ht="38.25" hidden="false" customHeight="false" outlineLevel="0" collapsed="false">
      <c r="A193" s="136" t="s">
        <v>472</v>
      </c>
      <c r="B193" s="137" t="s">
        <v>473</v>
      </c>
      <c r="C193" s="136" t="s">
        <v>474</v>
      </c>
      <c r="D193" s="138" t="s">
        <v>101</v>
      </c>
      <c r="E193" s="138" t="s">
        <v>148</v>
      </c>
      <c r="F193" s="139" t="n">
        <v>4</v>
      </c>
      <c r="G193" s="139" t="n">
        <f aca="false">ROUND(I193*$K$16,2)</f>
        <v>75.25</v>
      </c>
      <c r="H193" s="139" t="n">
        <f aca="false">ROUND(F193*G193,2)</f>
        <v>301</v>
      </c>
      <c r="I193" s="140" t="n">
        <v>58.3</v>
      </c>
    </row>
    <row r="194" customFormat="false" ht="38.25" hidden="false" customHeight="false" outlineLevel="0" collapsed="false">
      <c r="A194" s="136" t="s">
        <v>475</v>
      </c>
      <c r="B194" s="137" t="s">
        <v>476</v>
      </c>
      <c r="C194" s="136" t="s">
        <v>477</v>
      </c>
      <c r="D194" s="138" t="s">
        <v>101</v>
      </c>
      <c r="E194" s="138" t="s">
        <v>148</v>
      </c>
      <c r="F194" s="139" t="n">
        <v>1</v>
      </c>
      <c r="G194" s="139" t="n">
        <f aca="false">ROUND(I194*$K$16,2)</f>
        <v>133.92</v>
      </c>
      <c r="H194" s="139" t="n">
        <f aca="false">ROUND(F194*G194,2)</f>
        <v>133.92</v>
      </c>
      <c r="I194" s="140" t="n">
        <v>103.76</v>
      </c>
    </row>
    <row r="195" customFormat="false" ht="12.75" hidden="false" customHeight="false" outlineLevel="0" collapsed="false">
      <c r="A195" s="147" t="s">
        <v>103</v>
      </c>
      <c r="B195" s="147"/>
      <c r="C195" s="147"/>
      <c r="D195" s="147"/>
      <c r="E195" s="147"/>
      <c r="F195" s="147"/>
      <c r="G195" s="147"/>
      <c r="H195" s="148" t="n">
        <f aca="false">SUM(H174:H194)</f>
        <v>2880.49</v>
      </c>
      <c r="I195" s="149"/>
    </row>
    <row r="196" s="47" customFormat="true" ht="12.75" hidden="false" customHeight="true" outlineLevel="0" collapsed="false">
      <c r="A196" s="144" t="s">
        <v>54</v>
      </c>
      <c r="B196" s="145"/>
      <c r="C196" s="144" t="s">
        <v>55</v>
      </c>
      <c r="D196" s="144"/>
      <c r="E196" s="144"/>
      <c r="F196" s="144"/>
      <c r="G196" s="144"/>
      <c r="H196" s="144"/>
      <c r="I196" s="146"/>
    </row>
    <row r="197" customFormat="false" ht="38.25" hidden="false" customHeight="false" outlineLevel="0" collapsed="false">
      <c r="A197" s="136" t="s">
        <v>478</v>
      </c>
      <c r="B197" s="137" t="s">
        <v>479</v>
      </c>
      <c r="C197" s="136" t="s">
        <v>480</v>
      </c>
      <c r="D197" s="138" t="s">
        <v>101</v>
      </c>
      <c r="E197" s="138" t="s">
        <v>175</v>
      </c>
      <c r="F197" s="139" t="n">
        <v>5.2</v>
      </c>
      <c r="G197" s="139" t="n">
        <f aca="false">ROUND(I197*$K$16,2)</f>
        <v>16.82</v>
      </c>
      <c r="H197" s="139" t="n">
        <f aca="false">ROUND(F197*G197,2)</f>
        <v>87.46</v>
      </c>
      <c r="I197" s="140" t="n">
        <v>13.03</v>
      </c>
    </row>
    <row r="198" customFormat="false" ht="38.25" hidden="false" customHeight="false" outlineLevel="0" collapsed="false">
      <c r="A198" s="136" t="s">
        <v>481</v>
      </c>
      <c r="B198" s="137" t="s">
        <v>482</v>
      </c>
      <c r="C198" s="136" t="s">
        <v>483</v>
      </c>
      <c r="D198" s="138" t="s">
        <v>101</v>
      </c>
      <c r="E198" s="138" t="s">
        <v>175</v>
      </c>
      <c r="F198" s="139" t="n">
        <v>31.52</v>
      </c>
      <c r="G198" s="139" t="n">
        <f aca="false">ROUND(I198*$K$16,2)</f>
        <v>24.2</v>
      </c>
      <c r="H198" s="139" t="n">
        <f aca="false">ROUND(F198*G198,2)</f>
        <v>762.78</v>
      </c>
      <c r="I198" s="140" t="n">
        <v>18.75</v>
      </c>
    </row>
    <row r="199" customFormat="false" ht="25.5" hidden="false" customHeight="false" outlineLevel="0" collapsed="false">
      <c r="A199" s="136" t="s">
        <v>484</v>
      </c>
      <c r="B199" s="137" t="s">
        <v>485</v>
      </c>
      <c r="C199" s="136" t="s">
        <v>486</v>
      </c>
      <c r="D199" s="138" t="s">
        <v>101</v>
      </c>
      <c r="E199" s="138" t="s">
        <v>175</v>
      </c>
      <c r="F199" s="139" t="n">
        <v>16.37</v>
      </c>
      <c r="G199" s="139" t="n">
        <f aca="false">ROUND(I199*$K$16,2)</f>
        <v>13.99</v>
      </c>
      <c r="H199" s="139" t="n">
        <f aca="false">ROUND(F199*G199,2)</f>
        <v>229.02</v>
      </c>
      <c r="I199" s="140" t="n">
        <v>10.84</v>
      </c>
    </row>
    <row r="200" customFormat="false" ht="38.25" hidden="false" customHeight="false" outlineLevel="0" collapsed="false">
      <c r="A200" s="136" t="s">
        <v>487</v>
      </c>
      <c r="B200" s="137" t="s">
        <v>488</v>
      </c>
      <c r="C200" s="136" t="s">
        <v>489</v>
      </c>
      <c r="D200" s="138" t="s">
        <v>101</v>
      </c>
      <c r="E200" s="138" t="s">
        <v>175</v>
      </c>
      <c r="F200" s="139" t="n">
        <v>25.31</v>
      </c>
      <c r="G200" s="139" t="n">
        <f aca="false">ROUND(I200*$K$16,2)</f>
        <v>47.69</v>
      </c>
      <c r="H200" s="139" t="n">
        <f aca="false">ROUND(F200*G200,2)</f>
        <v>1207.03</v>
      </c>
      <c r="I200" s="140" t="n">
        <v>36.95</v>
      </c>
    </row>
    <row r="201" customFormat="false" ht="25.5" hidden="false" customHeight="false" outlineLevel="0" collapsed="false">
      <c r="A201" s="136" t="s">
        <v>490</v>
      </c>
      <c r="B201" s="137" t="s">
        <v>491</v>
      </c>
      <c r="C201" s="136" t="s">
        <v>492</v>
      </c>
      <c r="D201" s="138" t="s">
        <v>101</v>
      </c>
      <c r="E201" s="138" t="s">
        <v>175</v>
      </c>
      <c r="F201" s="139" t="n">
        <v>16.5</v>
      </c>
      <c r="G201" s="139" t="n">
        <f aca="false">ROUND(I201*$K$16,2)</f>
        <v>42.05</v>
      </c>
      <c r="H201" s="139" t="n">
        <f aca="false">ROUND(F201*G201,2)</f>
        <v>693.83</v>
      </c>
      <c r="I201" s="140" t="n">
        <v>32.58</v>
      </c>
    </row>
    <row r="202" customFormat="false" ht="38.25" hidden="false" customHeight="false" outlineLevel="0" collapsed="false">
      <c r="A202" s="136" t="s">
        <v>493</v>
      </c>
      <c r="B202" s="137" t="s">
        <v>494</v>
      </c>
      <c r="C202" s="136" t="s">
        <v>495</v>
      </c>
      <c r="D202" s="138" t="s">
        <v>101</v>
      </c>
      <c r="E202" s="138" t="s">
        <v>148</v>
      </c>
      <c r="F202" s="139" t="n">
        <v>11</v>
      </c>
      <c r="G202" s="139" t="n">
        <f aca="false">ROUND(I202*$K$16,2)</f>
        <v>6.44</v>
      </c>
      <c r="H202" s="139" t="n">
        <f aca="false">ROUND(F202*G202,2)</f>
        <v>70.84</v>
      </c>
      <c r="I202" s="140" t="n">
        <v>4.99</v>
      </c>
    </row>
    <row r="203" customFormat="false" ht="38.25" hidden="false" customHeight="false" outlineLevel="0" collapsed="false">
      <c r="A203" s="136" t="s">
        <v>496</v>
      </c>
      <c r="B203" s="137" t="s">
        <v>497</v>
      </c>
      <c r="C203" s="136" t="s">
        <v>498</v>
      </c>
      <c r="D203" s="138" t="s">
        <v>101</v>
      </c>
      <c r="E203" s="138" t="s">
        <v>148</v>
      </c>
      <c r="F203" s="139" t="n">
        <v>37</v>
      </c>
      <c r="G203" s="139" t="n">
        <f aca="false">ROUND(I203*$K$16,2)</f>
        <v>9.37</v>
      </c>
      <c r="H203" s="139" t="n">
        <f aca="false">ROUND(F203*G203,2)</f>
        <v>346.69</v>
      </c>
      <c r="I203" s="140" t="n">
        <v>7.26</v>
      </c>
    </row>
    <row r="204" customFormat="false" ht="38.25" hidden="false" customHeight="false" outlineLevel="0" collapsed="false">
      <c r="A204" s="136" t="s">
        <v>499</v>
      </c>
      <c r="B204" s="137" t="s">
        <v>500</v>
      </c>
      <c r="C204" s="136" t="s">
        <v>501</v>
      </c>
      <c r="D204" s="138" t="s">
        <v>101</v>
      </c>
      <c r="E204" s="138" t="s">
        <v>148</v>
      </c>
      <c r="F204" s="139" t="n">
        <v>4</v>
      </c>
      <c r="G204" s="139" t="n">
        <f aca="false">ROUND(I204*$K$16,2)</f>
        <v>15.31</v>
      </c>
      <c r="H204" s="139" t="n">
        <f aca="false">ROUND(F204*G204,2)</f>
        <v>61.24</v>
      </c>
      <c r="I204" s="140" t="n">
        <v>11.86</v>
      </c>
    </row>
    <row r="205" customFormat="false" ht="38.25" hidden="false" customHeight="false" outlineLevel="0" collapsed="false">
      <c r="A205" s="136" t="s">
        <v>502</v>
      </c>
      <c r="B205" s="137" t="s">
        <v>503</v>
      </c>
      <c r="C205" s="136" t="s">
        <v>504</v>
      </c>
      <c r="D205" s="138" t="s">
        <v>101</v>
      </c>
      <c r="E205" s="138" t="s">
        <v>148</v>
      </c>
      <c r="F205" s="139" t="n">
        <v>8</v>
      </c>
      <c r="G205" s="139" t="n">
        <f aca="false">ROUND(I205*$K$16,2)</f>
        <v>19.3</v>
      </c>
      <c r="H205" s="139" t="n">
        <f aca="false">ROUND(F205*G205,2)</f>
        <v>154.4</v>
      </c>
      <c r="I205" s="140" t="n">
        <v>14.95</v>
      </c>
    </row>
    <row r="206" customFormat="false" ht="38.25" hidden="false" customHeight="false" outlineLevel="0" collapsed="false">
      <c r="A206" s="136" t="s">
        <v>505</v>
      </c>
      <c r="B206" s="137" t="s">
        <v>506</v>
      </c>
      <c r="C206" s="136" t="s">
        <v>507</v>
      </c>
      <c r="D206" s="138" t="s">
        <v>101</v>
      </c>
      <c r="E206" s="138" t="s">
        <v>148</v>
      </c>
      <c r="F206" s="139" t="n">
        <v>1</v>
      </c>
      <c r="G206" s="139" t="n">
        <f aca="false">ROUND(I206*$K$16,2)</f>
        <v>30.69</v>
      </c>
      <c r="H206" s="139" t="n">
        <f aca="false">ROUND(F206*G206,2)</f>
        <v>30.69</v>
      </c>
      <c r="I206" s="140" t="n">
        <v>23.78</v>
      </c>
    </row>
    <row r="207" customFormat="false" ht="38.25" hidden="false" customHeight="false" outlineLevel="0" collapsed="false">
      <c r="A207" s="136" t="s">
        <v>508</v>
      </c>
      <c r="B207" s="137" t="s">
        <v>509</v>
      </c>
      <c r="C207" s="136" t="s">
        <v>510</v>
      </c>
      <c r="D207" s="138" t="s">
        <v>101</v>
      </c>
      <c r="E207" s="138" t="s">
        <v>148</v>
      </c>
      <c r="F207" s="139" t="n">
        <v>25</v>
      </c>
      <c r="G207" s="139" t="n">
        <f aca="false">ROUND(I207*$K$16,2)</f>
        <v>15.2</v>
      </c>
      <c r="H207" s="139" t="n">
        <f aca="false">ROUND(F207*G207,2)</f>
        <v>380</v>
      </c>
      <c r="I207" s="140" t="n">
        <v>11.78</v>
      </c>
    </row>
    <row r="208" customFormat="false" ht="38.25" hidden="false" customHeight="false" outlineLevel="0" collapsed="false">
      <c r="A208" s="136" t="s">
        <v>511</v>
      </c>
      <c r="B208" s="137" t="s">
        <v>512</v>
      </c>
      <c r="C208" s="136" t="s">
        <v>513</v>
      </c>
      <c r="D208" s="138" t="s">
        <v>101</v>
      </c>
      <c r="E208" s="138" t="s">
        <v>148</v>
      </c>
      <c r="F208" s="139" t="n">
        <v>1</v>
      </c>
      <c r="G208" s="139" t="n">
        <f aca="false">ROUND(I208*$K$16,2)</f>
        <v>24.41</v>
      </c>
      <c r="H208" s="139" t="n">
        <f aca="false">ROUND(F208*G208,2)</f>
        <v>24.41</v>
      </c>
      <c r="I208" s="140" t="n">
        <v>18.91</v>
      </c>
    </row>
    <row r="209" customFormat="false" ht="25.5" hidden="false" customHeight="false" outlineLevel="0" collapsed="false">
      <c r="A209" s="136" t="s">
        <v>514</v>
      </c>
      <c r="B209" s="137" t="s">
        <v>515</v>
      </c>
      <c r="C209" s="136" t="s">
        <v>516</v>
      </c>
      <c r="D209" s="138" t="s">
        <v>163</v>
      </c>
      <c r="E209" s="138" t="s">
        <v>148</v>
      </c>
      <c r="F209" s="139" t="n">
        <v>1</v>
      </c>
      <c r="G209" s="139" t="n">
        <f aca="false">ROUND(I209*$K$16,2)</f>
        <v>12.58</v>
      </c>
      <c r="H209" s="139" t="n">
        <f aca="false">ROUND(F209*G209,2)</f>
        <v>12.58</v>
      </c>
      <c r="I209" s="140" t="n">
        <v>9.75</v>
      </c>
    </row>
    <row r="210" customFormat="false" ht="25.5" hidden="false" customHeight="false" outlineLevel="0" collapsed="false">
      <c r="A210" s="136" t="s">
        <v>517</v>
      </c>
      <c r="B210" s="137" t="s">
        <v>518</v>
      </c>
      <c r="C210" s="136" t="s">
        <v>519</v>
      </c>
      <c r="D210" s="138" t="s">
        <v>163</v>
      </c>
      <c r="E210" s="138" t="s">
        <v>148</v>
      </c>
      <c r="F210" s="139" t="n">
        <v>3</v>
      </c>
      <c r="G210" s="139" t="n">
        <f aca="false">ROUND(I210*$K$16,2)</f>
        <v>12.56</v>
      </c>
      <c r="H210" s="139" t="n">
        <f aca="false">ROUND(F210*G210,2)</f>
        <v>37.68</v>
      </c>
      <c r="I210" s="140" t="n">
        <v>9.73</v>
      </c>
    </row>
    <row r="211" customFormat="false" ht="25.5" hidden="false" customHeight="false" outlineLevel="0" collapsed="false">
      <c r="A211" s="136" t="s">
        <v>520</v>
      </c>
      <c r="B211" s="137" t="s">
        <v>521</v>
      </c>
      <c r="C211" s="136" t="s">
        <v>522</v>
      </c>
      <c r="D211" s="138" t="s">
        <v>163</v>
      </c>
      <c r="E211" s="138" t="s">
        <v>148</v>
      </c>
      <c r="F211" s="139" t="n">
        <v>6</v>
      </c>
      <c r="G211" s="139" t="n">
        <f aca="false">ROUND(I211*$K$16,2)</f>
        <v>9.44</v>
      </c>
      <c r="H211" s="139" t="n">
        <f aca="false">ROUND(F211*G211,2)</f>
        <v>56.64</v>
      </c>
      <c r="I211" s="140" t="n">
        <v>7.31</v>
      </c>
    </row>
    <row r="212" customFormat="false" ht="25.5" hidden="false" customHeight="false" outlineLevel="0" collapsed="false">
      <c r="A212" s="136" t="s">
        <v>523</v>
      </c>
      <c r="B212" s="137" t="s">
        <v>524</v>
      </c>
      <c r="C212" s="136" t="s">
        <v>525</v>
      </c>
      <c r="D212" s="138" t="s">
        <v>163</v>
      </c>
      <c r="E212" s="138" t="s">
        <v>148</v>
      </c>
      <c r="F212" s="139" t="n">
        <v>1</v>
      </c>
      <c r="G212" s="139" t="n">
        <f aca="false">ROUND(I212*$K$16,2)</f>
        <v>9.63</v>
      </c>
      <c r="H212" s="139" t="n">
        <f aca="false">ROUND(F212*G212,2)</f>
        <v>9.63</v>
      </c>
      <c r="I212" s="140" t="n">
        <v>7.46</v>
      </c>
    </row>
    <row r="213" customFormat="false" ht="25.5" hidden="false" customHeight="false" outlineLevel="0" collapsed="false">
      <c r="A213" s="136" t="s">
        <v>526</v>
      </c>
      <c r="B213" s="137" t="s">
        <v>527</v>
      </c>
      <c r="C213" s="136" t="s">
        <v>528</v>
      </c>
      <c r="D213" s="138" t="s">
        <v>101</v>
      </c>
      <c r="E213" s="138" t="s">
        <v>148</v>
      </c>
      <c r="F213" s="139" t="n">
        <v>4</v>
      </c>
      <c r="G213" s="139" t="n">
        <f aca="false">ROUND(I213*$K$16,2)</f>
        <v>20.23</v>
      </c>
      <c r="H213" s="139" t="n">
        <f aca="false">ROUND(F213*G213,2)</f>
        <v>80.92</v>
      </c>
      <c r="I213" s="140" t="n">
        <v>15.67</v>
      </c>
    </row>
    <row r="214" customFormat="false" ht="25.5" hidden="false" customHeight="false" outlineLevel="0" collapsed="false">
      <c r="A214" s="136" t="s">
        <v>529</v>
      </c>
      <c r="B214" s="137" t="s">
        <v>530</v>
      </c>
      <c r="C214" s="136" t="s">
        <v>531</v>
      </c>
      <c r="D214" s="138" t="s">
        <v>101</v>
      </c>
      <c r="E214" s="138" t="s">
        <v>148</v>
      </c>
      <c r="F214" s="139" t="n">
        <v>3</v>
      </c>
      <c r="G214" s="139" t="n">
        <f aca="false">ROUND(I214*$K$16,2)</f>
        <v>47.33</v>
      </c>
      <c r="H214" s="139" t="n">
        <f aca="false">ROUND(F214*G214,2)</f>
        <v>141.99</v>
      </c>
      <c r="I214" s="140" t="n">
        <v>36.67</v>
      </c>
    </row>
    <row r="215" customFormat="false" ht="25.5" hidden="false" customHeight="false" outlineLevel="0" collapsed="false">
      <c r="A215" s="136" t="s">
        <v>532</v>
      </c>
      <c r="B215" s="137" t="s">
        <v>533</v>
      </c>
      <c r="C215" s="136" t="s">
        <v>534</v>
      </c>
      <c r="D215" s="138" t="s">
        <v>101</v>
      </c>
      <c r="E215" s="138" t="s">
        <v>148</v>
      </c>
      <c r="F215" s="139" t="n">
        <v>1</v>
      </c>
      <c r="G215" s="139" t="n">
        <f aca="false">ROUND(I215*$K$16,2)</f>
        <v>141.2</v>
      </c>
      <c r="H215" s="139" t="n">
        <f aca="false">ROUND(F215*G215,2)</f>
        <v>141.2</v>
      </c>
      <c r="I215" s="140" t="n">
        <v>109.4</v>
      </c>
    </row>
    <row r="216" customFormat="false" ht="38.25" hidden="false" customHeight="false" outlineLevel="0" collapsed="false">
      <c r="A216" s="136" t="s">
        <v>535</v>
      </c>
      <c r="B216" s="137" t="s">
        <v>536</v>
      </c>
      <c r="C216" s="136" t="s">
        <v>537</v>
      </c>
      <c r="D216" s="138" t="s">
        <v>101</v>
      </c>
      <c r="E216" s="138" t="s">
        <v>148</v>
      </c>
      <c r="F216" s="139" t="n">
        <v>3</v>
      </c>
      <c r="G216" s="139" t="n">
        <f aca="false">ROUND(I216*$K$16,2)</f>
        <v>526.12</v>
      </c>
      <c r="H216" s="139" t="n">
        <f aca="false">ROUND(F216*G216,2)</f>
        <v>1578.36</v>
      </c>
      <c r="I216" s="140" t="n">
        <v>407.62</v>
      </c>
    </row>
    <row r="217" customFormat="false" ht="12.75" hidden="false" customHeight="false" outlineLevel="0" collapsed="false">
      <c r="A217" s="147" t="s">
        <v>103</v>
      </c>
      <c r="B217" s="147"/>
      <c r="C217" s="147"/>
      <c r="D217" s="147"/>
      <c r="E217" s="147"/>
      <c r="F217" s="147"/>
      <c r="G217" s="147"/>
      <c r="H217" s="148" t="n">
        <f aca="false">SUM(H197:H216)</f>
        <v>6107.39</v>
      </c>
      <c r="I217" s="149"/>
    </row>
    <row r="218" s="47" customFormat="true" ht="12.75" hidden="false" customHeight="true" outlineLevel="0" collapsed="false">
      <c r="A218" s="144" t="s">
        <v>56</v>
      </c>
      <c r="B218" s="145"/>
      <c r="C218" s="144" t="s">
        <v>57</v>
      </c>
      <c r="D218" s="144"/>
      <c r="E218" s="144"/>
      <c r="F218" s="144"/>
      <c r="G218" s="144"/>
      <c r="H218" s="144"/>
      <c r="I218" s="146"/>
    </row>
    <row r="219" customFormat="false" ht="25.5" hidden="false" customHeight="false" outlineLevel="0" collapsed="false">
      <c r="A219" s="136" t="s">
        <v>538</v>
      </c>
      <c r="B219" s="137" t="s">
        <v>539</v>
      </c>
      <c r="C219" s="136" t="s">
        <v>540</v>
      </c>
      <c r="D219" s="138" t="s">
        <v>101</v>
      </c>
      <c r="E219" s="138" t="s">
        <v>175</v>
      </c>
      <c r="F219" s="139" t="n">
        <v>819.9</v>
      </c>
      <c r="G219" s="139" t="n">
        <f aca="false">ROUND(I219*$K$16,2)</f>
        <v>2.19</v>
      </c>
      <c r="H219" s="139" t="n">
        <f aca="false">ROUND(F219*G219,2)</f>
        <v>1795.58</v>
      </c>
      <c r="I219" s="140" t="n">
        <v>1.7</v>
      </c>
    </row>
    <row r="220" customFormat="false" ht="25.5" hidden="false" customHeight="false" outlineLevel="0" collapsed="false">
      <c r="A220" s="136" t="s">
        <v>541</v>
      </c>
      <c r="B220" s="137" t="s">
        <v>542</v>
      </c>
      <c r="C220" s="136" t="s">
        <v>543</v>
      </c>
      <c r="D220" s="138" t="s">
        <v>101</v>
      </c>
      <c r="E220" s="138" t="s">
        <v>175</v>
      </c>
      <c r="F220" s="139" t="n">
        <v>504.8</v>
      </c>
      <c r="G220" s="139" t="n">
        <f aca="false">ROUND(I220*$K$16,2)</f>
        <v>3.18</v>
      </c>
      <c r="H220" s="139" t="n">
        <f aca="false">ROUND(F220*G220,2)</f>
        <v>1605.26</v>
      </c>
      <c r="I220" s="140" t="n">
        <v>2.46</v>
      </c>
    </row>
    <row r="221" customFormat="false" ht="25.5" hidden="false" customHeight="false" outlineLevel="0" collapsed="false">
      <c r="A221" s="136" t="s">
        <v>544</v>
      </c>
      <c r="B221" s="137" t="s">
        <v>545</v>
      </c>
      <c r="C221" s="136" t="s">
        <v>546</v>
      </c>
      <c r="D221" s="138" t="s">
        <v>101</v>
      </c>
      <c r="E221" s="138" t="s">
        <v>175</v>
      </c>
      <c r="F221" s="139" t="n">
        <v>348.9</v>
      </c>
      <c r="G221" s="139" t="n">
        <f aca="false">ROUND(I221*$K$16,2)</f>
        <v>5.02</v>
      </c>
      <c r="H221" s="139" t="n">
        <f aca="false">ROUND(F221*G221,2)</f>
        <v>1751.48</v>
      </c>
      <c r="I221" s="140" t="n">
        <v>3.89</v>
      </c>
    </row>
    <row r="222" customFormat="false" ht="25.5" hidden="false" customHeight="false" outlineLevel="0" collapsed="false">
      <c r="A222" s="136" t="s">
        <v>547</v>
      </c>
      <c r="B222" s="137" t="s">
        <v>548</v>
      </c>
      <c r="C222" s="136" t="s">
        <v>549</v>
      </c>
      <c r="D222" s="138" t="s">
        <v>101</v>
      </c>
      <c r="E222" s="138" t="s">
        <v>175</v>
      </c>
      <c r="F222" s="139" t="n">
        <v>23.8</v>
      </c>
      <c r="G222" s="139" t="n">
        <f aca="false">ROUND(I222*$K$16,2)</f>
        <v>17.88</v>
      </c>
      <c r="H222" s="139" t="n">
        <f aca="false">ROUND(F222*G222,2)</f>
        <v>425.54</v>
      </c>
      <c r="I222" s="140" t="n">
        <v>13.85</v>
      </c>
    </row>
    <row r="223" customFormat="false" ht="25.5" hidden="false" customHeight="false" outlineLevel="0" collapsed="false">
      <c r="A223" s="136" t="s">
        <v>550</v>
      </c>
      <c r="B223" s="137" t="s">
        <v>551</v>
      </c>
      <c r="C223" s="136" t="s">
        <v>552</v>
      </c>
      <c r="D223" s="138" t="s">
        <v>101</v>
      </c>
      <c r="E223" s="138" t="s">
        <v>175</v>
      </c>
      <c r="F223" s="139" t="n">
        <v>95.2</v>
      </c>
      <c r="G223" s="139" t="n">
        <f aca="false">ROUND(I223*$K$16,2)</f>
        <v>19.08</v>
      </c>
      <c r="H223" s="139" t="n">
        <f aca="false">ROUND(F223*G223,2)</f>
        <v>1816.42</v>
      </c>
      <c r="I223" s="140" t="n">
        <v>14.78</v>
      </c>
    </row>
    <row r="224" s="153" customFormat="true" ht="38.25" hidden="false" customHeight="false" outlineLevel="0" collapsed="false">
      <c r="A224" s="151" t="s">
        <v>553</v>
      </c>
      <c r="B224" s="150" t="s">
        <v>554</v>
      </c>
      <c r="C224" s="151" t="s">
        <v>555</v>
      </c>
      <c r="D224" s="88" t="s">
        <v>101</v>
      </c>
      <c r="E224" s="88" t="s">
        <v>175</v>
      </c>
      <c r="F224" s="43" t="n">
        <v>403.3</v>
      </c>
      <c r="G224" s="43" t="n">
        <f aca="false">ROUND(I224*$K$16,2)</f>
        <v>9.82</v>
      </c>
      <c r="H224" s="43" t="n">
        <f aca="false">ROUND(F224*G224,2)</f>
        <v>3960.41</v>
      </c>
      <c r="I224" s="152" t="n">
        <v>7.61</v>
      </c>
    </row>
    <row r="225" s="153" customFormat="true" ht="38.25" hidden="false" customHeight="false" outlineLevel="0" collapsed="false">
      <c r="A225" s="151" t="s">
        <v>556</v>
      </c>
      <c r="B225" s="150" t="s">
        <v>557</v>
      </c>
      <c r="C225" s="151" t="s">
        <v>558</v>
      </c>
      <c r="D225" s="88" t="s">
        <v>101</v>
      </c>
      <c r="E225" s="88" t="s">
        <v>175</v>
      </c>
      <c r="F225" s="43" t="n">
        <v>12.5</v>
      </c>
      <c r="G225" s="43" t="n">
        <f aca="false">ROUND(I225*$K$16,2)</f>
        <v>12.56</v>
      </c>
      <c r="H225" s="43" t="n">
        <f aca="false">ROUND(F225*G225,2)</f>
        <v>157</v>
      </c>
      <c r="I225" s="152" t="n">
        <v>9.73</v>
      </c>
    </row>
    <row r="226" s="153" customFormat="true" ht="38.25" hidden="false" customHeight="false" outlineLevel="0" collapsed="false">
      <c r="A226" s="151" t="s">
        <v>559</v>
      </c>
      <c r="B226" s="150" t="s">
        <v>560</v>
      </c>
      <c r="C226" s="151" t="s">
        <v>561</v>
      </c>
      <c r="D226" s="88" t="s">
        <v>101</v>
      </c>
      <c r="E226" s="88" t="s">
        <v>175</v>
      </c>
      <c r="F226" s="43" t="n">
        <v>23.8</v>
      </c>
      <c r="G226" s="43" t="n">
        <f aca="false">ROUND(I226*$K$16,2)</f>
        <v>12.34</v>
      </c>
      <c r="H226" s="43" t="n">
        <f aca="false">ROUND(F226*G226,2)</f>
        <v>293.69</v>
      </c>
      <c r="I226" s="152" t="n">
        <v>9.56</v>
      </c>
    </row>
    <row r="227" customFormat="false" ht="25.5" hidden="false" customHeight="false" outlineLevel="0" collapsed="false">
      <c r="A227" s="136" t="s">
        <v>562</v>
      </c>
      <c r="B227" s="137" t="s">
        <v>563</v>
      </c>
      <c r="C227" s="136" t="s">
        <v>564</v>
      </c>
      <c r="D227" s="138" t="s">
        <v>101</v>
      </c>
      <c r="E227" s="138" t="s">
        <v>175</v>
      </c>
      <c r="F227" s="139" t="n">
        <v>439.6</v>
      </c>
      <c r="G227" s="139" t="n">
        <f aca="false">ROUND(I227*$K$16,2)</f>
        <v>6.62</v>
      </c>
      <c r="H227" s="139" t="n">
        <f aca="false">ROUND(F227*G227,2)</f>
        <v>2910.15</v>
      </c>
      <c r="I227" s="140" t="n">
        <v>5.13</v>
      </c>
    </row>
    <row r="228" customFormat="false" ht="25.5" hidden="false" customHeight="false" outlineLevel="0" collapsed="false">
      <c r="A228" s="136" t="s">
        <v>565</v>
      </c>
      <c r="B228" s="137" t="s">
        <v>566</v>
      </c>
      <c r="C228" s="136" t="s">
        <v>567</v>
      </c>
      <c r="D228" s="138" t="s">
        <v>101</v>
      </c>
      <c r="E228" s="138" t="s">
        <v>148</v>
      </c>
      <c r="F228" s="139" t="n">
        <v>13</v>
      </c>
      <c r="G228" s="139" t="n">
        <f aca="false">ROUND(I228*$K$16,2)</f>
        <v>14.07</v>
      </c>
      <c r="H228" s="139" t="n">
        <f aca="false">ROUND(F228*G228,2)</f>
        <v>182.91</v>
      </c>
      <c r="I228" s="140" t="n">
        <v>10.9</v>
      </c>
    </row>
    <row r="229" customFormat="false" ht="25.5" hidden="false" customHeight="false" outlineLevel="0" collapsed="false">
      <c r="A229" s="136" t="s">
        <v>568</v>
      </c>
      <c r="B229" s="137" t="s">
        <v>569</v>
      </c>
      <c r="C229" s="136" t="s">
        <v>570</v>
      </c>
      <c r="D229" s="138" t="s">
        <v>101</v>
      </c>
      <c r="E229" s="138" t="s">
        <v>148</v>
      </c>
      <c r="F229" s="139" t="n">
        <v>5</v>
      </c>
      <c r="G229" s="139" t="n">
        <f aca="false">ROUND(I229*$K$16,2)</f>
        <v>61.41</v>
      </c>
      <c r="H229" s="139" t="n">
        <f aca="false">ROUND(F229*G229,2)</f>
        <v>307.05</v>
      </c>
      <c r="I229" s="140" t="n">
        <v>47.58</v>
      </c>
    </row>
    <row r="230" customFormat="false" ht="25.5" hidden="false" customHeight="false" outlineLevel="0" collapsed="false">
      <c r="A230" s="136" t="s">
        <v>571</v>
      </c>
      <c r="B230" s="137" t="s">
        <v>99</v>
      </c>
      <c r="C230" s="136" t="s">
        <v>572</v>
      </c>
      <c r="D230" s="138" t="s">
        <v>101</v>
      </c>
      <c r="E230" s="138" t="s">
        <v>148</v>
      </c>
      <c r="F230" s="139" t="n">
        <v>4</v>
      </c>
      <c r="G230" s="139" t="n">
        <f aca="false">ROUND(I230*$K$16,2)</f>
        <v>63.84</v>
      </c>
      <c r="H230" s="139" t="n">
        <f aca="false">ROUND(F230*G230,2)</f>
        <v>255.36</v>
      </c>
      <c r="I230" s="140" t="n">
        <f aca="false">'COMPOSIÇÕES ITENS NÃO SINAPI '!G1062-'COMPOSIÇÕES ITENS NÃO SINAPI '!G1059</f>
        <v>49.46</v>
      </c>
    </row>
    <row r="231" customFormat="false" ht="25.5" hidden="false" customHeight="false" outlineLevel="0" collapsed="false">
      <c r="A231" s="136" t="s">
        <v>573</v>
      </c>
      <c r="B231" s="150" t="s">
        <v>574</v>
      </c>
      <c r="C231" s="151" t="s">
        <v>575</v>
      </c>
      <c r="D231" s="88" t="s">
        <v>101</v>
      </c>
      <c r="E231" s="88" t="s">
        <v>148</v>
      </c>
      <c r="F231" s="43" t="n">
        <v>1</v>
      </c>
      <c r="G231" s="43" t="n">
        <f aca="false">ROUND(I231*$K$16,2)</f>
        <v>120.05</v>
      </c>
      <c r="H231" s="43" t="n">
        <f aca="false">ROUND(F231*G231,2)</f>
        <v>120.05</v>
      </c>
      <c r="I231" s="152" t="n">
        <v>93.01</v>
      </c>
    </row>
    <row r="232" customFormat="false" ht="38.25" hidden="false" customHeight="false" outlineLevel="0" collapsed="false">
      <c r="A232" s="136" t="s">
        <v>576</v>
      </c>
      <c r="B232" s="137" t="s">
        <v>577</v>
      </c>
      <c r="C232" s="136" t="s">
        <v>578</v>
      </c>
      <c r="D232" s="138" t="s">
        <v>101</v>
      </c>
      <c r="E232" s="138" t="s">
        <v>148</v>
      </c>
      <c r="F232" s="139" t="n">
        <v>1</v>
      </c>
      <c r="G232" s="139" t="n">
        <f aca="false">ROUND(I232*$K$16,2)</f>
        <v>722.17</v>
      </c>
      <c r="H232" s="139" t="n">
        <f aca="false">ROUND(F232*G232,2)</f>
        <v>722.17</v>
      </c>
      <c r="I232" s="140" t="n">
        <v>559.52</v>
      </c>
    </row>
    <row r="233" customFormat="false" ht="25.5" hidden="false" customHeight="false" outlineLevel="0" collapsed="false">
      <c r="A233" s="136" t="s">
        <v>579</v>
      </c>
      <c r="B233" s="137" t="s">
        <v>580</v>
      </c>
      <c r="C233" s="136" t="s">
        <v>581</v>
      </c>
      <c r="D233" s="138" t="s">
        <v>101</v>
      </c>
      <c r="E233" s="138" t="s">
        <v>148</v>
      </c>
      <c r="F233" s="139" t="n">
        <v>60</v>
      </c>
      <c r="G233" s="139" t="n">
        <f aca="false">ROUND(I233*$K$16,2)</f>
        <v>10.05</v>
      </c>
      <c r="H233" s="139" t="n">
        <f aca="false">ROUND(F233*G233,2)</f>
        <v>603</v>
      </c>
      <c r="I233" s="140" t="n">
        <v>7.79</v>
      </c>
    </row>
    <row r="234" customFormat="false" ht="25.5" hidden="false" customHeight="false" outlineLevel="0" collapsed="false">
      <c r="A234" s="136" t="s">
        <v>582</v>
      </c>
      <c r="B234" s="137" t="s">
        <v>583</v>
      </c>
      <c r="C234" s="136" t="s">
        <v>584</v>
      </c>
      <c r="D234" s="138" t="s">
        <v>101</v>
      </c>
      <c r="E234" s="138" t="s">
        <v>148</v>
      </c>
      <c r="F234" s="139" t="n">
        <v>70</v>
      </c>
      <c r="G234" s="139" t="n">
        <f aca="false">ROUND(I234*$K$16,2)</f>
        <v>9.31</v>
      </c>
      <c r="H234" s="139" t="n">
        <f aca="false">ROUND(F234*G234,2)</f>
        <v>651.7</v>
      </c>
      <c r="I234" s="140" t="n">
        <v>7.21</v>
      </c>
    </row>
    <row r="235" customFormat="false" ht="38.25" hidden="false" customHeight="false" outlineLevel="0" collapsed="false">
      <c r="A235" s="136" t="s">
        <v>585</v>
      </c>
      <c r="B235" s="137" t="s">
        <v>586</v>
      </c>
      <c r="C235" s="136" t="s">
        <v>587</v>
      </c>
      <c r="D235" s="138" t="s">
        <v>101</v>
      </c>
      <c r="E235" s="138" t="s">
        <v>175</v>
      </c>
      <c r="F235" s="139" t="n">
        <v>35</v>
      </c>
      <c r="G235" s="139" t="n">
        <f aca="false">ROUND(I235*$K$16,2)</f>
        <v>11.9</v>
      </c>
      <c r="H235" s="139" t="n">
        <f aca="false">ROUND(F235*G235,2)</f>
        <v>416.5</v>
      </c>
      <c r="I235" s="140" t="n">
        <v>9.22</v>
      </c>
    </row>
    <row r="236" customFormat="false" ht="38.25" hidden="false" customHeight="false" outlineLevel="0" collapsed="false">
      <c r="A236" s="136" t="s">
        <v>588</v>
      </c>
      <c r="B236" s="137" t="s">
        <v>589</v>
      </c>
      <c r="C236" s="136" t="s">
        <v>590</v>
      </c>
      <c r="D236" s="138" t="s">
        <v>101</v>
      </c>
      <c r="E236" s="138" t="s">
        <v>148</v>
      </c>
      <c r="F236" s="139" t="n">
        <v>7</v>
      </c>
      <c r="G236" s="139" t="n">
        <f aca="false">ROUND(I236*$K$16,2)</f>
        <v>13.46</v>
      </c>
      <c r="H236" s="139" t="n">
        <f aca="false">ROUND(F236*G236,2)</f>
        <v>94.22</v>
      </c>
      <c r="I236" s="140" t="n">
        <v>10.43</v>
      </c>
    </row>
    <row r="237" customFormat="false" ht="25.5" hidden="false" customHeight="false" outlineLevel="0" collapsed="false">
      <c r="A237" s="136" t="s">
        <v>591</v>
      </c>
      <c r="B237" s="137" t="s">
        <v>592</v>
      </c>
      <c r="C237" s="136" t="s">
        <v>593</v>
      </c>
      <c r="D237" s="138" t="s">
        <v>101</v>
      </c>
      <c r="E237" s="138" t="s">
        <v>148</v>
      </c>
      <c r="F237" s="139" t="n">
        <v>56</v>
      </c>
      <c r="G237" s="139" t="n">
        <f aca="false">ROUND(I237*$K$16,2)</f>
        <v>37.69</v>
      </c>
      <c r="H237" s="139" t="n">
        <f aca="false">ROUND(F237*G237,2)</f>
        <v>2110.64</v>
      </c>
      <c r="I237" s="140" t="n">
        <v>29.2</v>
      </c>
    </row>
    <row r="238" customFormat="false" ht="25.5" hidden="false" customHeight="false" outlineLevel="0" collapsed="false">
      <c r="A238" s="136" t="s">
        <v>594</v>
      </c>
      <c r="B238" s="137" t="s">
        <v>595</v>
      </c>
      <c r="C238" s="136" t="s">
        <v>596</v>
      </c>
      <c r="D238" s="138" t="s">
        <v>101</v>
      </c>
      <c r="E238" s="138" t="s">
        <v>148</v>
      </c>
      <c r="F238" s="139" t="n">
        <v>3</v>
      </c>
      <c r="G238" s="139" t="n">
        <f aca="false">ROUND(I238*$K$16,2)</f>
        <v>42.31</v>
      </c>
      <c r="H238" s="139" t="n">
        <f aca="false">ROUND(F238*G238,2)</f>
        <v>126.93</v>
      </c>
      <c r="I238" s="140" t="n">
        <v>32.78</v>
      </c>
    </row>
    <row r="239" customFormat="false" ht="25.5" hidden="false" customHeight="false" outlineLevel="0" collapsed="false">
      <c r="A239" s="136" t="s">
        <v>597</v>
      </c>
      <c r="B239" s="137" t="s">
        <v>598</v>
      </c>
      <c r="C239" s="136" t="s">
        <v>599</v>
      </c>
      <c r="D239" s="138" t="s">
        <v>101</v>
      </c>
      <c r="E239" s="138" t="s">
        <v>148</v>
      </c>
      <c r="F239" s="139" t="n">
        <v>3</v>
      </c>
      <c r="G239" s="139" t="n">
        <f aca="false">ROUND(I239*$K$16,2)</f>
        <v>37.53</v>
      </c>
      <c r="H239" s="139" t="n">
        <f aca="false">ROUND(F239*G239,2)</f>
        <v>112.59</v>
      </c>
      <c r="I239" s="140" t="n">
        <v>29.08</v>
      </c>
    </row>
    <row r="240" customFormat="false" ht="25.5" hidden="false" customHeight="false" outlineLevel="0" collapsed="false">
      <c r="A240" s="136" t="s">
        <v>600</v>
      </c>
      <c r="B240" s="137" t="s">
        <v>601</v>
      </c>
      <c r="C240" s="136" t="s">
        <v>602</v>
      </c>
      <c r="D240" s="138" t="s">
        <v>101</v>
      </c>
      <c r="E240" s="138" t="s">
        <v>148</v>
      </c>
      <c r="F240" s="139" t="n">
        <v>4</v>
      </c>
      <c r="G240" s="139" t="n">
        <f aca="false">ROUND(I240*$K$16,2)</f>
        <v>51.29</v>
      </c>
      <c r="H240" s="139" t="n">
        <f aca="false">ROUND(F240*G240,2)</f>
        <v>205.16</v>
      </c>
      <c r="I240" s="140" t="n">
        <v>39.74</v>
      </c>
    </row>
    <row r="241" s="153" customFormat="true" ht="38.25" hidden="false" customHeight="false" outlineLevel="0" collapsed="false">
      <c r="A241" s="136" t="s">
        <v>603</v>
      </c>
      <c r="B241" s="150" t="s">
        <v>99</v>
      </c>
      <c r="C241" s="151" t="s">
        <v>604</v>
      </c>
      <c r="D241" s="88" t="s">
        <v>101</v>
      </c>
      <c r="E241" s="88" t="s">
        <v>148</v>
      </c>
      <c r="F241" s="43" t="n">
        <v>60</v>
      </c>
      <c r="G241" s="43" t="n">
        <f aca="false">ROUND(I241*$K$16,2)</f>
        <v>142.2</v>
      </c>
      <c r="H241" s="43" t="n">
        <f aca="false">ROUND(F241*G241,2)</f>
        <v>8532</v>
      </c>
      <c r="I241" s="152" t="n">
        <f aca="false">'COMPOSIÇÕES ITENS NÃO SINAPI '!G1102-'COMPOSIÇÕES ITENS NÃO SINAPI '!G1099</f>
        <v>110.17</v>
      </c>
    </row>
    <row r="242" customFormat="false" ht="25.5" hidden="false" customHeight="false" outlineLevel="0" collapsed="false">
      <c r="A242" s="136" t="s">
        <v>605</v>
      </c>
      <c r="B242" s="137" t="s">
        <v>606</v>
      </c>
      <c r="C242" s="136" t="s">
        <v>607</v>
      </c>
      <c r="D242" s="138" t="s">
        <v>101</v>
      </c>
      <c r="E242" s="138" t="s">
        <v>148</v>
      </c>
      <c r="F242" s="139" t="n">
        <v>15</v>
      </c>
      <c r="G242" s="139" t="n">
        <f aca="false">ROUND(I242*$K$16,2)</f>
        <v>86.04</v>
      </c>
      <c r="H242" s="139" t="n">
        <f aca="false">ROUND(F242*G242,2)</f>
        <v>1290.6</v>
      </c>
      <c r="I242" s="140" t="n">
        <v>66.66</v>
      </c>
    </row>
    <row r="243" customFormat="false" ht="25.5" hidden="false" customHeight="false" outlineLevel="0" collapsed="false">
      <c r="A243" s="136" t="s">
        <v>608</v>
      </c>
      <c r="B243" s="137" t="s">
        <v>609</v>
      </c>
      <c r="C243" s="136" t="s">
        <v>610</v>
      </c>
      <c r="D243" s="138" t="s">
        <v>101</v>
      </c>
      <c r="E243" s="138" t="s">
        <v>148</v>
      </c>
      <c r="F243" s="139" t="n">
        <v>15</v>
      </c>
      <c r="G243" s="139" t="n">
        <f aca="false">ROUND(I243*$K$16,2)</f>
        <v>33.67</v>
      </c>
      <c r="H243" s="139" t="n">
        <f aca="false">ROUND(F243*G243,2)</f>
        <v>505.05</v>
      </c>
      <c r="I243" s="140" t="n">
        <v>26.09</v>
      </c>
    </row>
    <row r="244" customFormat="false" ht="25.5" hidden="false" customHeight="false" outlineLevel="0" collapsed="false">
      <c r="A244" s="136" t="s">
        <v>611</v>
      </c>
      <c r="B244" s="137" t="s">
        <v>612</v>
      </c>
      <c r="C244" s="151" t="s">
        <v>613</v>
      </c>
      <c r="D244" s="138" t="s">
        <v>101</v>
      </c>
      <c r="E244" s="138" t="s">
        <v>148</v>
      </c>
      <c r="F244" s="139" t="n">
        <v>1</v>
      </c>
      <c r="G244" s="139" t="n">
        <f aca="false">ROUND(I244*$K$16,2)</f>
        <v>531.86</v>
      </c>
      <c r="H244" s="139" t="n">
        <f aca="false">ROUND(F244*G244,2)</f>
        <v>531.86</v>
      </c>
      <c r="I244" s="140" t="n">
        <v>412.07</v>
      </c>
    </row>
    <row r="245" customFormat="false" ht="12.75" hidden="false" customHeight="false" outlineLevel="0" collapsed="false">
      <c r="A245" s="147" t="s">
        <v>103</v>
      </c>
      <c r="B245" s="147"/>
      <c r="C245" s="147"/>
      <c r="D245" s="147"/>
      <c r="E245" s="147"/>
      <c r="F245" s="147"/>
      <c r="G245" s="147"/>
      <c r="H245" s="148" t="n">
        <f aca="false">SUM(H219:H244)</f>
        <v>31483.32</v>
      </c>
      <c r="I245" s="149"/>
    </row>
    <row r="246" s="47" customFormat="true" ht="12.75" hidden="false" customHeight="true" outlineLevel="0" collapsed="false">
      <c r="A246" s="144" t="s">
        <v>58</v>
      </c>
      <c r="B246" s="145"/>
      <c r="C246" s="144" t="s">
        <v>59</v>
      </c>
      <c r="D246" s="144"/>
      <c r="E246" s="144"/>
      <c r="F246" s="144"/>
      <c r="G246" s="144"/>
      <c r="H246" s="144"/>
      <c r="I246" s="146"/>
    </row>
    <row r="247" s="153" customFormat="true" ht="25.5" hidden="false" customHeight="false" outlineLevel="0" collapsed="false">
      <c r="A247" s="151" t="s">
        <v>614</v>
      </c>
      <c r="B247" s="150" t="s">
        <v>99</v>
      </c>
      <c r="C247" s="151" t="s">
        <v>615</v>
      </c>
      <c r="D247" s="88" t="s">
        <v>101</v>
      </c>
      <c r="E247" s="88" t="s">
        <v>148</v>
      </c>
      <c r="F247" s="43" t="n">
        <v>5</v>
      </c>
      <c r="G247" s="43" t="n">
        <f aca="false">ROUND(I247*$K$16,2)</f>
        <v>101.33</v>
      </c>
      <c r="H247" s="43" t="n">
        <f aca="false">ROUND(F247*G247,2)</f>
        <v>506.65</v>
      </c>
      <c r="I247" s="152" t="n">
        <f aca="false">'COMPOSIÇÕES ITENS NÃO SINAPI '!G1148-'COMPOSIÇÕES ITENS NÃO SINAPI '!G1145</f>
        <v>78.51</v>
      </c>
    </row>
    <row r="248" s="153" customFormat="true" ht="38.25" hidden="false" customHeight="false" outlineLevel="0" collapsed="false">
      <c r="A248" s="151" t="s">
        <v>616</v>
      </c>
      <c r="B248" s="150" t="s">
        <v>557</v>
      </c>
      <c r="C248" s="151" t="s">
        <v>558</v>
      </c>
      <c r="D248" s="88" t="s">
        <v>101</v>
      </c>
      <c r="E248" s="88" t="s">
        <v>175</v>
      </c>
      <c r="F248" s="43" t="n">
        <v>25</v>
      </c>
      <c r="G248" s="43" t="n">
        <f aca="false">ROUND(I248*$K$16,2)</f>
        <v>12.56</v>
      </c>
      <c r="H248" s="43" t="n">
        <f aca="false">ROUND(F248*G248,2)</f>
        <v>314</v>
      </c>
      <c r="I248" s="152" t="n">
        <v>9.73</v>
      </c>
    </row>
    <row r="249" s="153" customFormat="true" ht="38.25" hidden="false" customHeight="false" outlineLevel="0" collapsed="false">
      <c r="A249" s="151" t="s">
        <v>617</v>
      </c>
      <c r="B249" s="150" t="s">
        <v>618</v>
      </c>
      <c r="C249" s="151" t="s">
        <v>619</v>
      </c>
      <c r="D249" s="88" t="s">
        <v>101</v>
      </c>
      <c r="E249" s="88" t="s">
        <v>148</v>
      </c>
      <c r="F249" s="43" t="n">
        <f aca="false">ROUND(F248/6,0)</f>
        <v>4</v>
      </c>
      <c r="G249" s="43" t="n">
        <f aca="false">ROUND(I249*$K$16,2)</f>
        <v>7.94</v>
      </c>
      <c r="H249" s="43" t="n">
        <f aca="false">ROUND(F249*G249,2)</f>
        <v>31.76</v>
      </c>
      <c r="I249" s="152" t="n">
        <v>6.15</v>
      </c>
    </row>
    <row r="250" s="153" customFormat="true" ht="25.5" hidden="false" customHeight="false" outlineLevel="0" collapsed="false">
      <c r="A250" s="151" t="s">
        <v>620</v>
      </c>
      <c r="B250" s="150" t="s">
        <v>621</v>
      </c>
      <c r="C250" s="151" t="s">
        <v>622</v>
      </c>
      <c r="D250" s="88" t="s">
        <v>101</v>
      </c>
      <c r="E250" s="88" t="s">
        <v>148</v>
      </c>
      <c r="F250" s="43" t="n">
        <v>1</v>
      </c>
      <c r="G250" s="43" t="n">
        <f aca="false">ROUND(I250*$K$16,2)</f>
        <v>270.21</v>
      </c>
      <c r="H250" s="43" t="n">
        <f aca="false">ROUND(F250*G250,2)</f>
        <v>270.21</v>
      </c>
      <c r="I250" s="152" t="n">
        <v>209.35</v>
      </c>
    </row>
    <row r="251" s="153" customFormat="true" ht="38.25" hidden="false" customHeight="false" outlineLevel="0" collapsed="false">
      <c r="A251" s="151" t="s">
        <v>623</v>
      </c>
      <c r="B251" s="150" t="s">
        <v>624</v>
      </c>
      <c r="C251" s="151" t="s">
        <v>625</v>
      </c>
      <c r="D251" s="88" t="s">
        <v>101</v>
      </c>
      <c r="E251" s="88" t="s">
        <v>148</v>
      </c>
      <c r="F251" s="43" t="n">
        <v>1</v>
      </c>
      <c r="G251" s="43" t="n">
        <f aca="false">ROUND(I251*$K$16,2)</f>
        <v>117.29</v>
      </c>
      <c r="H251" s="43" t="n">
        <f aca="false">ROUND(F251*G251,2)</f>
        <v>117.29</v>
      </c>
      <c r="I251" s="152" t="n">
        <v>90.87</v>
      </c>
    </row>
    <row r="252" customFormat="false" ht="12.75" hidden="false" customHeight="false" outlineLevel="0" collapsed="false">
      <c r="A252" s="147" t="s">
        <v>103</v>
      </c>
      <c r="B252" s="147"/>
      <c r="C252" s="147"/>
      <c r="D252" s="147"/>
      <c r="E252" s="147"/>
      <c r="F252" s="147"/>
      <c r="G252" s="147"/>
      <c r="H252" s="148" t="n">
        <f aca="false">SUM(H247:H251)</f>
        <v>1239.91</v>
      </c>
      <c r="I252" s="149"/>
    </row>
    <row r="253" s="47" customFormat="true" ht="12.75" hidden="false" customHeight="true" outlineLevel="0" collapsed="false">
      <c r="A253" s="144" t="s">
        <v>60</v>
      </c>
      <c r="B253" s="145"/>
      <c r="C253" s="144" t="s">
        <v>61</v>
      </c>
      <c r="D253" s="144"/>
      <c r="E253" s="144"/>
      <c r="F253" s="144"/>
      <c r="G253" s="144"/>
      <c r="H253" s="144"/>
      <c r="I253" s="146"/>
    </row>
    <row r="254" customFormat="false" ht="12.75" hidden="false" customHeight="false" outlineLevel="0" collapsed="false">
      <c r="A254" s="136" t="s">
        <v>626</v>
      </c>
      <c r="B254" s="137" t="s">
        <v>627</v>
      </c>
      <c r="C254" s="136" t="s">
        <v>628</v>
      </c>
      <c r="D254" s="138" t="s">
        <v>101</v>
      </c>
      <c r="E254" s="138" t="s">
        <v>148</v>
      </c>
      <c r="F254" s="139" t="n">
        <v>3</v>
      </c>
      <c r="G254" s="139" t="n">
        <f aca="false">ROUND(I254*$K$16,2)</f>
        <v>305.3</v>
      </c>
      <c r="H254" s="139" t="n">
        <f aca="false">ROUND(F254*G254,2)</f>
        <v>915.9</v>
      </c>
      <c r="I254" s="140" t="n">
        <v>236.54</v>
      </c>
      <c r="J254" s="140" t="n">
        <v>137.73</v>
      </c>
      <c r="K254" s="4" t="n">
        <f aca="false">I254-J254</f>
        <v>98.81</v>
      </c>
    </row>
    <row r="255" customFormat="false" ht="38.25" hidden="false" customHeight="false" outlineLevel="0" collapsed="false">
      <c r="A255" s="136" t="s">
        <v>629</v>
      </c>
      <c r="B255" s="137" t="s">
        <v>630</v>
      </c>
      <c r="C255" s="136" t="s">
        <v>631</v>
      </c>
      <c r="D255" s="138" t="s">
        <v>163</v>
      </c>
      <c r="E255" s="138" t="s">
        <v>148</v>
      </c>
      <c r="F255" s="139" t="n">
        <v>2</v>
      </c>
      <c r="G255" s="139" t="n">
        <f aca="false">ROUND(I255*$K$16,2)</f>
        <v>49.27</v>
      </c>
      <c r="H255" s="139" t="n">
        <f aca="false">ROUND(F255*G255,2)</f>
        <v>98.54</v>
      </c>
      <c r="I255" s="140" t="n">
        <v>38.17</v>
      </c>
      <c r="J255" s="140" t="n">
        <v>39.56</v>
      </c>
      <c r="K255" s="4" t="n">
        <f aca="false">I255-J255</f>
        <v>-1.39</v>
      </c>
    </row>
    <row r="256" customFormat="false" ht="38.25" hidden="false" customHeight="false" outlineLevel="0" collapsed="false">
      <c r="A256" s="136" t="s">
        <v>632</v>
      </c>
      <c r="B256" s="137" t="s">
        <v>633</v>
      </c>
      <c r="C256" s="136" t="s">
        <v>634</v>
      </c>
      <c r="D256" s="138" t="s">
        <v>163</v>
      </c>
      <c r="E256" s="138" t="s">
        <v>148</v>
      </c>
      <c r="F256" s="139" t="n">
        <v>2</v>
      </c>
      <c r="G256" s="139" t="n">
        <f aca="false">ROUND(I256*$K$16,2)</f>
        <v>14.96</v>
      </c>
      <c r="H256" s="139" t="n">
        <f aca="false">ROUND(F256*G256,2)</f>
        <v>29.92</v>
      </c>
      <c r="I256" s="140" t="n">
        <v>11.59</v>
      </c>
      <c r="J256" s="140" t="n">
        <v>12.01</v>
      </c>
      <c r="K256" s="4" t="n">
        <f aca="false">I256-J256</f>
        <v>-0.42</v>
      </c>
    </row>
    <row r="257" customFormat="false" ht="38.25" hidden="false" customHeight="false" outlineLevel="0" collapsed="false">
      <c r="A257" s="136" t="s">
        <v>635</v>
      </c>
      <c r="B257" s="137" t="s">
        <v>636</v>
      </c>
      <c r="C257" s="136" t="s">
        <v>637</v>
      </c>
      <c r="D257" s="138" t="s">
        <v>163</v>
      </c>
      <c r="E257" s="138" t="s">
        <v>148</v>
      </c>
      <c r="F257" s="139" t="n">
        <v>4</v>
      </c>
      <c r="G257" s="139" t="n">
        <f aca="false">ROUND(I257*$K$16,2)</f>
        <v>28.94</v>
      </c>
      <c r="H257" s="139" t="n">
        <f aca="false">ROUND(F257*G257,2)</f>
        <v>115.76</v>
      </c>
      <c r="I257" s="140" t="n">
        <v>22.42</v>
      </c>
      <c r="J257" s="140" t="n">
        <v>23.24</v>
      </c>
      <c r="K257" s="4" t="n">
        <f aca="false">I257-J257</f>
        <v>-0.82</v>
      </c>
    </row>
    <row r="258" customFormat="false" ht="38.25" hidden="false" customHeight="false" outlineLevel="0" collapsed="false">
      <c r="A258" s="136" t="s">
        <v>638</v>
      </c>
      <c r="B258" s="137" t="s">
        <v>639</v>
      </c>
      <c r="C258" s="136" t="s">
        <v>640</v>
      </c>
      <c r="D258" s="138" t="s">
        <v>163</v>
      </c>
      <c r="E258" s="138" t="s">
        <v>148</v>
      </c>
      <c r="F258" s="139" t="n">
        <v>3</v>
      </c>
      <c r="G258" s="139" t="n">
        <f aca="false">ROUND(I258*$K$16,2)</f>
        <v>35.51</v>
      </c>
      <c r="H258" s="139" t="n">
        <f aca="false">ROUND(F258*G258,2)</f>
        <v>106.53</v>
      </c>
      <c r="I258" s="140" t="n">
        <v>27.51</v>
      </c>
      <c r="J258" s="140" t="n">
        <v>28.51</v>
      </c>
      <c r="K258" s="4" t="n">
        <f aca="false">I258-J258</f>
        <v>-1</v>
      </c>
    </row>
    <row r="259" customFormat="false" ht="12.75" hidden="false" customHeight="false" outlineLevel="0" collapsed="false">
      <c r="A259" s="147" t="s">
        <v>103</v>
      </c>
      <c r="B259" s="147"/>
      <c r="C259" s="147"/>
      <c r="D259" s="147"/>
      <c r="E259" s="147"/>
      <c r="F259" s="147"/>
      <c r="G259" s="147"/>
      <c r="H259" s="148" t="n">
        <f aca="false">SUM(H254:H258)</f>
        <v>1266.65</v>
      </c>
      <c r="I259" s="149"/>
    </row>
    <row r="260" s="47" customFormat="true" ht="12.75" hidden="false" customHeight="true" outlineLevel="0" collapsed="false">
      <c r="A260" s="144" t="s">
        <v>62</v>
      </c>
      <c r="B260" s="145"/>
      <c r="C260" s="144" t="s">
        <v>63</v>
      </c>
      <c r="D260" s="144"/>
      <c r="E260" s="144"/>
      <c r="F260" s="144"/>
      <c r="G260" s="144"/>
      <c r="H260" s="144"/>
      <c r="I260" s="146"/>
    </row>
    <row r="261" customFormat="false" ht="25.5" hidden="false" customHeight="false" outlineLevel="0" collapsed="false">
      <c r="A261" s="136" t="s">
        <v>641</v>
      </c>
      <c r="B261" s="137" t="s">
        <v>99</v>
      </c>
      <c r="C261" s="136" t="s">
        <v>642</v>
      </c>
      <c r="D261" s="138" t="s">
        <v>101</v>
      </c>
      <c r="E261" s="138" t="s">
        <v>148</v>
      </c>
      <c r="F261" s="139" t="n">
        <v>5</v>
      </c>
      <c r="G261" s="139" t="n">
        <f aca="false">ROUND(I261*$K$16,2)</f>
        <v>41.79</v>
      </c>
      <c r="H261" s="139" t="n">
        <f aca="false">ROUND(F261*G261,2)</f>
        <v>208.95</v>
      </c>
      <c r="I261" s="140" t="n">
        <f aca="false">'COMPOSIÇÕES ITENS NÃO SINAPI '!G1192-'COMPOSIÇÕES ITENS NÃO SINAPI '!G1189</f>
        <v>32.38</v>
      </c>
    </row>
    <row r="262" customFormat="false" ht="12.75" hidden="false" customHeight="false" outlineLevel="0" collapsed="false">
      <c r="A262" s="147" t="s">
        <v>103</v>
      </c>
      <c r="B262" s="147"/>
      <c r="C262" s="147"/>
      <c r="D262" s="147"/>
      <c r="E262" s="147"/>
      <c r="F262" s="147"/>
      <c r="G262" s="147"/>
      <c r="H262" s="148" t="n">
        <f aca="false">SUM(H261)</f>
        <v>208.95</v>
      </c>
      <c r="I262" s="149"/>
    </row>
    <row r="263" s="47" customFormat="true" ht="12.75" hidden="false" customHeight="true" outlineLevel="0" collapsed="false">
      <c r="A263" s="144" t="s">
        <v>64</v>
      </c>
      <c r="B263" s="145"/>
      <c r="C263" s="144" t="s">
        <v>65</v>
      </c>
      <c r="D263" s="144"/>
      <c r="E263" s="144"/>
      <c r="F263" s="144"/>
      <c r="G263" s="144"/>
      <c r="H263" s="144"/>
      <c r="I263" s="146"/>
    </row>
    <row r="264" s="47" customFormat="true" ht="12.75" hidden="false" customHeight="true" outlineLevel="0" collapsed="false">
      <c r="A264" s="155" t="s">
        <v>643</v>
      </c>
      <c r="B264" s="156"/>
      <c r="C264" s="155" t="s">
        <v>644</v>
      </c>
      <c r="D264" s="155"/>
      <c r="E264" s="155"/>
      <c r="F264" s="155"/>
      <c r="G264" s="155"/>
      <c r="H264" s="155"/>
      <c r="I264" s="157"/>
    </row>
    <row r="265" s="47" customFormat="true" ht="25.5" hidden="false" customHeight="false" outlineLevel="0" collapsed="false">
      <c r="A265" s="136" t="s">
        <v>645</v>
      </c>
      <c r="B265" s="88" t="n">
        <v>94971</v>
      </c>
      <c r="C265" s="158" t="s">
        <v>646</v>
      </c>
      <c r="D265" s="138" t="s">
        <v>101</v>
      </c>
      <c r="E265" s="138" t="s">
        <v>113</v>
      </c>
      <c r="F265" s="140" t="n">
        <f aca="false">0.56*0.1</f>
        <v>0.06</v>
      </c>
      <c r="G265" s="139" t="n">
        <f aca="false">ROUND(I265*$K$16,2)</f>
        <v>486.54</v>
      </c>
      <c r="H265" s="139" t="n">
        <f aca="false">ROUND(F265*G265,2)</f>
        <v>29.19</v>
      </c>
      <c r="I265" s="140" t="n">
        <v>376.96</v>
      </c>
    </row>
    <row r="266" s="47" customFormat="true" ht="25.5" hidden="false" customHeight="false" outlineLevel="0" collapsed="false">
      <c r="A266" s="136" t="s">
        <v>647</v>
      </c>
      <c r="B266" s="137" t="s">
        <v>232</v>
      </c>
      <c r="C266" s="136" t="s">
        <v>233</v>
      </c>
      <c r="D266" s="138" t="s">
        <v>101</v>
      </c>
      <c r="E266" s="138" t="s">
        <v>113</v>
      </c>
      <c r="F266" s="140" t="n">
        <f aca="false">F265</f>
        <v>0.06</v>
      </c>
      <c r="G266" s="139" t="n">
        <f aca="false">ROUND(I266*$K$16,2)</f>
        <v>191.13</v>
      </c>
      <c r="H266" s="139" t="n">
        <f aca="false">ROUND(F266*G266,2)</f>
        <v>11.47</v>
      </c>
      <c r="I266" s="140" t="n">
        <v>148.08</v>
      </c>
    </row>
    <row r="267" s="47" customFormat="true" ht="12.75" hidden="false" customHeight="false" outlineLevel="0" collapsed="false">
      <c r="A267" s="136" t="s">
        <v>648</v>
      </c>
      <c r="B267" s="88" t="s">
        <v>649</v>
      </c>
      <c r="C267" s="158" t="s">
        <v>650</v>
      </c>
      <c r="D267" s="138" t="s">
        <v>101</v>
      </c>
      <c r="E267" s="138" t="s">
        <v>148</v>
      </c>
      <c r="F267" s="140" t="n">
        <f aca="false">F266</f>
        <v>0.06</v>
      </c>
      <c r="G267" s="139" t="n">
        <f aca="false">ROUND(I267*$K$16,2)</f>
        <v>813.39</v>
      </c>
      <c r="H267" s="139" t="n">
        <f aca="false">ROUND(F267*G267,2)</f>
        <v>48.8</v>
      </c>
      <c r="I267" s="140" t="n">
        <v>630.19</v>
      </c>
    </row>
    <row r="268" s="47" customFormat="true" ht="51" hidden="false" customHeight="false" outlineLevel="0" collapsed="false">
      <c r="A268" s="136" t="s">
        <v>651</v>
      </c>
      <c r="B268" s="137" t="s">
        <v>283</v>
      </c>
      <c r="C268" s="136" t="s">
        <v>284</v>
      </c>
      <c r="D268" s="138" t="s">
        <v>101</v>
      </c>
      <c r="E268" s="138" t="s">
        <v>109</v>
      </c>
      <c r="F268" s="140" t="n">
        <f aca="false">1.74*1.1</f>
        <v>1.91</v>
      </c>
      <c r="G268" s="139" t="n">
        <f aca="false">ROUND(I268*$K$16,2)</f>
        <v>73.35</v>
      </c>
      <c r="H268" s="139" t="n">
        <f aca="false">ROUND(F268*G268,2)</f>
        <v>140.1</v>
      </c>
      <c r="I268" s="140" t="n">
        <v>56.83</v>
      </c>
    </row>
    <row r="269" s="47" customFormat="true" ht="38.25" hidden="false" customHeight="false" outlineLevel="0" collapsed="false">
      <c r="A269" s="136" t="s">
        <v>652</v>
      </c>
      <c r="B269" s="137" t="s">
        <v>292</v>
      </c>
      <c r="C269" s="158" t="s">
        <v>653</v>
      </c>
      <c r="D269" s="138" t="s">
        <v>101</v>
      </c>
      <c r="E269" s="138" t="s">
        <v>109</v>
      </c>
      <c r="F269" s="140" t="n">
        <f aca="false">F268*2</f>
        <v>3.82</v>
      </c>
      <c r="G269" s="139" t="n">
        <f aca="false">ROUND(I269*$K$16,2)</f>
        <v>8.43</v>
      </c>
      <c r="H269" s="139" t="n">
        <f aca="false">ROUND(F269*G269,2)</f>
        <v>32.2</v>
      </c>
      <c r="I269" s="140" t="n">
        <v>6.53</v>
      </c>
    </row>
    <row r="270" s="47" customFormat="true" ht="25.5" hidden="false" customHeight="false" outlineLevel="0" collapsed="false">
      <c r="A270" s="136" t="s">
        <v>654</v>
      </c>
      <c r="B270" s="88" t="s">
        <v>99</v>
      </c>
      <c r="C270" s="158" t="s">
        <v>298</v>
      </c>
      <c r="D270" s="138" t="s">
        <v>101</v>
      </c>
      <c r="E270" s="138" t="s">
        <v>109</v>
      </c>
      <c r="F270" s="140" t="n">
        <f aca="false">F269</f>
        <v>3.82</v>
      </c>
      <c r="G270" s="139" t="n">
        <f aca="false">ROUND(I270*$K$16,2)</f>
        <v>28.31</v>
      </c>
      <c r="H270" s="139" t="n">
        <f aca="false">ROUND(F270*G270,2)</f>
        <v>108.14</v>
      </c>
      <c r="I270" s="140" t="n">
        <f aca="false">'COMPOSIÇÕES ITENS NÃO SINAPI '!G251-'COMPOSIÇÕES ITENS NÃO SINAPI '!G248</f>
        <v>21.93</v>
      </c>
    </row>
    <row r="271" s="47" customFormat="true" ht="12.75" hidden="false" customHeight="false" outlineLevel="0" collapsed="false">
      <c r="A271" s="136" t="s">
        <v>655</v>
      </c>
      <c r="B271" s="88" t="n">
        <v>88415</v>
      </c>
      <c r="C271" s="158" t="s">
        <v>656</v>
      </c>
      <c r="D271" s="138" t="s">
        <v>101</v>
      </c>
      <c r="E271" s="138" t="s">
        <v>109</v>
      </c>
      <c r="F271" s="140" t="n">
        <f aca="false">F270</f>
        <v>3.82</v>
      </c>
      <c r="G271" s="139" t="n">
        <f aca="false">ROUND(I271*$K$16,2)</f>
        <v>2.5</v>
      </c>
      <c r="H271" s="139" t="n">
        <f aca="false">ROUND(F271*G271,2)</f>
        <v>9.55</v>
      </c>
      <c r="I271" s="140" t="n">
        <v>1.94</v>
      </c>
    </row>
    <row r="272" s="47" customFormat="true" ht="25.5" hidden="false" customHeight="false" outlineLevel="0" collapsed="false">
      <c r="A272" s="136" t="s">
        <v>657</v>
      </c>
      <c r="B272" s="88" t="n">
        <v>88489</v>
      </c>
      <c r="C272" s="158" t="s">
        <v>310</v>
      </c>
      <c r="D272" s="138" t="s">
        <v>101</v>
      </c>
      <c r="E272" s="138" t="s">
        <v>109</v>
      </c>
      <c r="F272" s="140" t="n">
        <f aca="false">F271</f>
        <v>3.82</v>
      </c>
      <c r="G272" s="139" t="n">
        <f aca="false">ROUND(I272*$K$16,2)</f>
        <v>13.68</v>
      </c>
      <c r="H272" s="139" t="n">
        <f aca="false">ROUND(F272*G272,2)</f>
        <v>52.26</v>
      </c>
      <c r="I272" s="140" t="n">
        <v>10.6</v>
      </c>
    </row>
    <row r="273" s="47" customFormat="true" ht="25.5" hidden="false" customHeight="false" outlineLevel="0" collapsed="false">
      <c r="A273" s="136" t="s">
        <v>658</v>
      </c>
      <c r="B273" s="88" t="s">
        <v>659</v>
      </c>
      <c r="C273" s="158" t="s">
        <v>660</v>
      </c>
      <c r="D273" s="138" t="s">
        <v>101</v>
      </c>
      <c r="E273" s="138" t="s">
        <v>109</v>
      </c>
      <c r="F273" s="140" t="n">
        <f aca="false">0.5*1.1</f>
        <v>0.55</v>
      </c>
      <c r="G273" s="139" t="n">
        <f aca="false">ROUND(I273*$K$16,2)</f>
        <v>590.28</v>
      </c>
      <c r="H273" s="139" t="n">
        <f aca="false">ROUND(F273*G273,2)</f>
        <v>324.65</v>
      </c>
      <c r="I273" s="140" t="n">
        <v>457.33</v>
      </c>
    </row>
    <row r="274" s="47" customFormat="true" ht="12.75" hidden="false" customHeight="false" outlineLevel="0" collapsed="false">
      <c r="A274" s="147" t="s">
        <v>103</v>
      </c>
      <c r="B274" s="147"/>
      <c r="C274" s="147"/>
      <c r="D274" s="147"/>
      <c r="E274" s="147"/>
      <c r="F274" s="147"/>
      <c r="G274" s="147"/>
      <c r="H274" s="148" t="n">
        <f aca="false">SUM(H265:H273)</f>
        <v>756.36</v>
      </c>
      <c r="I274" s="149"/>
    </row>
    <row r="275" s="47" customFormat="true" ht="15" hidden="false" customHeight="true" outlineLevel="0" collapsed="false">
      <c r="A275" s="155" t="s">
        <v>661</v>
      </c>
      <c r="B275" s="156"/>
      <c r="C275" s="155" t="s">
        <v>662</v>
      </c>
      <c r="D275" s="155"/>
      <c r="E275" s="155"/>
      <c r="F275" s="155"/>
      <c r="G275" s="155"/>
      <c r="H275" s="155"/>
      <c r="I275" s="157"/>
    </row>
    <row r="276" customFormat="false" ht="38.25" hidden="false" customHeight="false" outlineLevel="0" collapsed="false">
      <c r="A276" s="136" t="s">
        <v>663</v>
      </c>
      <c r="B276" s="137" t="s">
        <v>664</v>
      </c>
      <c r="C276" s="136" t="s">
        <v>665</v>
      </c>
      <c r="D276" s="138" t="s">
        <v>101</v>
      </c>
      <c r="E276" s="138" t="s">
        <v>175</v>
      </c>
      <c r="F276" s="139" t="n">
        <v>3</v>
      </c>
      <c r="G276" s="139" t="n">
        <f aca="false">ROUND(I276*$K$16,2)</f>
        <v>33.79</v>
      </c>
      <c r="H276" s="139" t="n">
        <f aca="false">ROUND(F276*G276,2)</f>
        <v>101.37</v>
      </c>
      <c r="I276" s="140" t="n">
        <v>26.18</v>
      </c>
    </row>
    <row r="277" customFormat="false" ht="38.25" hidden="false" customHeight="false" outlineLevel="0" collapsed="false">
      <c r="A277" s="136" t="s">
        <v>666</v>
      </c>
      <c r="B277" s="137" t="s">
        <v>667</v>
      </c>
      <c r="C277" s="136" t="s">
        <v>668</v>
      </c>
      <c r="D277" s="138" t="s">
        <v>101</v>
      </c>
      <c r="E277" s="138" t="s">
        <v>148</v>
      </c>
      <c r="F277" s="139" t="n">
        <v>4</v>
      </c>
      <c r="G277" s="139" t="n">
        <f aca="false">ROUND(I277*$K$16,2)</f>
        <v>15.79</v>
      </c>
      <c r="H277" s="139" t="n">
        <f aca="false">ROUND(F277*G277,2)</f>
        <v>63.16</v>
      </c>
      <c r="I277" s="140" t="n">
        <v>12.23</v>
      </c>
    </row>
    <row r="278" customFormat="false" ht="38.25" hidden="false" customHeight="false" outlineLevel="0" collapsed="false">
      <c r="A278" s="136" t="s">
        <v>669</v>
      </c>
      <c r="B278" s="137" t="s">
        <v>670</v>
      </c>
      <c r="C278" s="136" t="s">
        <v>671</v>
      </c>
      <c r="D278" s="138" t="s">
        <v>101</v>
      </c>
      <c r="E278" s="138" t="s">
        <v>148</v>
      </c>
      <c r="F278" s="139" t="n">
        <v>4</v>
      </c>
      <c r="G278" s="139" t="n">
        <f aca="false">ROUND(I278*$K$16,2)</f>
        <v>11.4</v>
      </c>
      <c r="H278" s="139" t="n">
        <f aca="false">ROUND(F278*G278,2)</f>
        <v>45.6</v>
      </c>
      <c r="I278" s="140" t="n">
        <v>8.83</v>
      </c>
    </row>
    <row r="279" customFormat="false" ht="38.25" hidden="false" customHeight="false" outlineLevel="0" collapsed="false">
      <c r="A279" s="136" t="s">
        <v>672</v>
      </c>
      <c r="B279" s="137" t="s">
        <v>673</v>
      </c>
      <c r="C279" s="136" t="s">
        <v>674</v>
      </c>
      <c r="D279" s="138" t="s">
        <v>101</v>
      </c>
      <c r="E279" s="138" t="s">
        <v>148</v>
      </c>
      <c r="F279" s="139" t="n">
        <v>2</v>
      </c>
      <c r="G279" s="139" t="n">
        <f aca="false">ROUND(I279*$K$16,2)</f>
        <v>11.15</v>
      </c>
      <c r="H279" s="139" t="n">
        <f aca="false">ROUND(F279*G279,2)</f>
        <v>22.3</v>
      </c>
      <c r="I279" s="140" t="n">
        <v>8.64</v>
      </c>
    </row>
    <row r="280" customFormat="false" ht="25.5" hidden="false" customHeight="false" outlineLevel="0" collapsed="false">
      <c r="A280" s="136" t="s">
        <v>675</v>
      </c>
      <c r="B280" s="137" t="s">
        <v>676</v>
      </c>
      <c r="C280" s="136" t="s">
        <v>677</v>
      </c>
      <c r="D280" s="138" t="s">
        <v>101</v>
      </c>
      <c r="E280" s="138" t="s">
        <v>148</v>
      </c>
      <c r="F280" s="139" t="n">
        <v>2</v>
      </c>
      <c r="G280" s="139" t="n">
        <f aca="false">ROUND(I280*$K$16,2)</f>
        <v>26.28</v>
      </c>
      <c r="H280" s="139" t="n">
        <f aca="false">ROUND(F280*G280,2)</f>
        <v>52.56</v>
      </c>
      <c r="I280" s="140" t="n">
        <v>20.36</v>
      </c>
    </row>
    <row r="281" customFormat="false" ht="12.75" hidden="false" customHeight="false" outlineLevel="0" collapsed="false">
      <c r="A281" s="147" t="s">
        <v>103</v>
      </c>
      <c r="B281" s="147"/>
      <c r="C281" s="147"/>
      <c r="D281" s="147"/>
      <c r="E281" s="147"/>
      <c r="F281" s="147"/>
      <c r="G281" s="147"/>
      <c r="H281" s="148" t="n">
        <f aca="false">SUM(H276:H280)</f>
        <v>284.99</v>
      </c>
      <c r="I281" s="149"/>
    </row>
    <row r="282" customFormat="false" ht="15" hidden="false" customHeight="true" outlineLevel="0" collapsed="false">
      <c r="A282" s="159"/>
      <c r="B282" s="159"/>
      <c r="C282" s="159"/>
      <c r="D282" s="159"/>
      <c r="E282" s="159"/>
      <c r="F282" s="159"/>
      <c r="G282" s="159"/>
      <c r="H282" s="159"/>
      <c r="I282" s="160"/>
    </row>
    <row r="283" s="39" customFormat="true" ht="15" hidden="false" customHeight="true" outlineLevel="0" collapsed="false">
      <c r="A283" s="35" t="n">
        <v>7</v>
      </c>
      <c r="B283" s="133"/>
      <c r="C283" s="35" t="s">
        <v>66</v>
      </c>
      <c r="D283" s="35"/>
      <c r="E283" s="35"/>
      <c r="F283" s="35"/>
      <c r="G283" s="35"/>
      <c r="H283" s="134" t="n">
        <f aca="false">H290</f>
        <v>3474.49</v>
      </c>
      <c r="I283" s="135"/>
    </row>
    <row r="284" customFormat="false" ht="25.5" hidden="false" customHeight="false" outlineLevel="0" collapsed="false">
      <c r="A284" s="136" t="s">
        <v>678</v>
      </c>
      <c r="B284" s="137" t="s">
        <v>191</v>
      </c>
      <c r="C284" s="136" t="s">
        <v>192</v>
      </c>
      <c r="D284" s="138" t="s">
        <v>101</v>
      </c>
      <c r="E284" s="138" t="s">
        <v>113</v>
      </c>
      <c r="F284" s="139" t="n">
        <f aca="false">F285*0.25*1.1</f>
        <v>28.42</v>
      </c>
      <c r="G284" s="139" t="n">
        <f aca="false">ROUND(I284*$K$16,2)</f>
        <v>68.72</v>
      </c>
      <c r="H284" s="139" t="n">
        <f aca="false">ROUND(F284*G284,2)</f>
        <v>1953.02</v>
      </c>
      <c r="I284" s="140" t="n">
        <v>53.24</v>
      </c>
    </row>
    <row r="285" customFormat="false" ht="25.5" hidden="false" customHeight="false" outlineLevel="0" collapsed="false">
      <c r="A285" s="136" t="s">
        <v>679</v>
      </c>
      <c r="B285" s="137" t="s">
        <v>425</v>
      </c>
      <c r="C285" s="136" t="s">
        <v>426</v>
      </c>
      <c r="D285" s="138" t="s">
        <v>101</v>
      </c>
      <c r="E285" s="138" t="s">
        <v>175</v>
      </c>
      <c r="F285" s="139" t="n">
        <f aca="false">102+1.36</f>
        <v>103.36</v>
      </c>
      <c r="G285" s="139" t="n">
        <f aca="false">ROUND(I285*$K$16,2)</f>
        <v>11.24</v>
      </c>
      <c r="H285" s="139" t="n">
        <f aca="false">ROUND(F285*G285,2)</f>
        <v>1161.77</v>
      </c>
      <c r="I285" s="140" t="n">
        <v>8.71</v>
      </c>
    </row>
    <row r="286" customFormat="false" ht="25.5" hidden="false" customHeight="false" outlineLevel="0" collapsed="false">
      <c r="A286" s="136" t="s">
        <v>680</v>
      </c>
      <c r="B286" s="137" t="s">
        <v>449</v>
      </c>
      <c r="C286" s="136" t="s">
        <v>450</v>
      </c>
      <c r="D286" s="138" t="s">
        <v>101</v>
      </c>
      <c r="E286" s="138" t="s">
        <v>148</v>
      </c>
      <c r="F286" s="139" t="n">
        <v>2</v>
      </c>
      <c r="G286" s="139" t="n">
        <f aca="false">ROUND(I286*$K$16,2)</f>
        <v>16.51</v>
      </c>
      <c r="H286" s="139" t="n">
        <f aca="false">ROUND(F286*G286,2)</f>
        <v>33.02</v>
      </c>
      <c r="I286" s="140" t="n">
        <v>12.79</v>
      </c>
    </row>
    <row r="287" customFormat="false" ht="25.5" hidden="false" customHeight="false" outlineLevel="0" collapsed="false">
      <c r="A287" s="136" t="s">
        <v>681</v>
      </c>
      <c r="B287" s="137" t="s">
        <v>682</v>
      </c>
      <c r="C287" s="136" t="s">
        <v>683</v>
      </c>
      <c r="D287" s="138" t="s">
        <v>101</v>
      </c>
      <c r="E287" s="138" t="s">
        <v>148</v>
      </c>
      <c r="F287" s="139" t="n">
        <f aca="false">ROUND(F285/6,0)</f>
        <v>17</v>
      </c>
      <c r="G287" s="139" t="n">
        <f aca="false">ROUND(I287*$K$16,2)</f>
        <v>8.54</v>
      </c>
      <c r="H287" s="139" t="n">
        <f aca="false">ROUND(F287*G287,2)</f>
        <v>145.18</v>
      </c>
      <c r="I287" s="140" t="n">
        <v>6.62</v>
      </c>
    </row>
    <row r="288" customFormat="false" ht="25.5" hidden="false" customHeight="false" outlineLevel="0" collapsed="false">
      <c r="A288" s="136" t="s">
        <v>684</v>
      </c>
      <c r="B288" s="137" t="s">
        <v>434</v>
      </c>
      <c r="C288" s="136" t="s">
        <v>435</v>
      </c>
      <c r="D288" s="138" t="s">
        <v>101</v>
      </c>
      <c r="E288" s="138" t="s">
        <v>148</v>
      </c>
      <c r="F288" s="139" t="n">
        <v>1</v>
      </c>
      <c r="G288" s="139" t="n">
        <f aca="false">ROUND(I288*$K$16,2)</f>
        <v>10.84</v>
      </c>
      <c r="H288" s="139" t="n">
        <f aca="false">ROUND(F288*G288,2)</f>
        <v>10.84</v>
      </c>
      <c r="I288" s="140" t="n">
        <v>8.4</v>
      </c>
    </row>
    <row r="289" customFormat="false" ht="38.25" hidden="false" customHeight="false" outlineLevel="0" collapsed="false">
      <c r="A289" s="136" t="s">
        <v>685</v>
      </c>
      <c r="B289" s="150" t="s">
        <v>686</v>
      </c>
      <c r="C289" s="151" t="s">
        <v>687</v>
      </c>
      <c r="D289" s="88" t="s">
        <v>101</v>
      </c>
      <c r="E289" s="88" t="s">
        <v>148</v>
      </c>
      <c r="F289" s="43" t="n">
        <v>1</v>
      </c>
      <c r="G289" s="43" t="n">
        <f aca="false">ROUND(I289*$K$16,2)</f>
        <v>170.66</v>
      </c>
      <c r="H289" s="43" t="n">
        <f aca="false">ROUND(F289*G289,2)</f>
        <v>170.66</v>
      </c>
      <c r="I289" s="152" t="n">
        <v>132.22</v>
      </c>
    </row>
    <row r="290" s="153" customFormat="true" ht="12.75" hidden="false" customHeight="false" outlineLevel="0" collapsed="false">
      <c r="A290" s="147" t="s">
        <v>103</v>
      </c>
      <c r="B290" s="147"/>
      <c r="C290" s="147"/>
      <c r="D290" s="147"/>
      <c r="E290" s="147"/>
      <c r="F290" s="147"/>
      <c r="G290" s="147"/>
      <c r="H290" s="148" t="n">
        <f aca="false">SUM(H284:H289)</f>
        <v>3474.49</v>
      </c>
      <c r="I290" s="149"/>
    </row>
    <row r="291" s="39" customFormat="true" ht="15" hidden="false" customHeight="true" outlineLevel="0" collapsed="false">
      <c r="A291" s="35" t="n">
        <v>8</v>
      </c>
      <c r="B291" s="133"/>
      <c r="C291" s="35" t="s">
        <v>67</v>
      </c>
      <c r="D291" s="35"/>
      <c r="E291" s="35"/>
      <c r="F291" s="35"/>
      <c r="G291" s="35"/>
      <c r="H291" s="134" t="n">
        <f aca="false">SUM(H301,H312)</f>
        <v>19594.55</v>
      </c>
      <c r="I291" s="135"/>
    </row>
    <row r="292" s="47" customFormat="true" ht="12.75" hidden="false" customHeight="true" outlineLevel="0" collapsed="false">
      <c r="A292" s="144" t="s">
        <v>688</v>
      </c>
      <c r="B292" s="145"/>
      <c r="C292" s="144" t="s">
        <v>689</v>
      </c>
      <c r="D292" s="144"/>
      <c r="E292" s="144"/>
      <c r="F292" s="144"/>
      <c r="G292" s="144"/>
      <c r="H292" s="144"/>
      <c r="I292" s="146"/>
    </row>
    <row r="293" customFormat="false" ht="25.5" hidden="false" customHeight="false" outlineLevel="0" collapsed="false">
      <c r="A293" s="136" t="s">
        <v>690</v>
      </c>
      <c r="B293" s="137" t="s">
        <v>188</v>
      </c>
      <c r="C293" s="151" t="s">
        <v>189</v>
      </c>
      <c r="D293" s="138" t="s">
        <v>101</v>
      </c>
      <c r="E293" s="138" t="s">
        <v>109</v>
      </c>
      <c r="F293" s="139" t="n">
        <v>12.04</v>
      </c>
      <c r="G293" s="139" t="n">
        <f aca="false">ROUND(I293*$K$16,2)</f>
        <v>40.5</v>
      </c>
      <c r="H293" s="139" t="n">
        <f aca="false">ROUND(F293*G293,2)</f>
        <v>487.62</v>
      </c>
      <c r="I293" s="140" t="n">
        <v>31.38</v>
      </c>
    </row>
    <row r="294" customFormat="false" ht="25.5" hidden="false" customHeight="false" outlineLevel="0" collapsed="false">
      <c r="A294" s="136" t="s">
        <v>691</v>
      </c>
      <c r="B294" s="137" t="s">
        <v>191</v>
      </c>
      <c r="C294" s="136" t="s">
        <v>192</v>
      </c>
      <c r="D294" s="138" t="s">
        <v>101</v>
      </c>
      <c r="E294" s="138" t="s">
        <v>113</v>
      </c>
      <c r="F294" s="139" t="n">
        <v>30.1</v>
      </c>
      <c r="G294" s="139" t="n">
        <f aca="false">ROUND(I294*$K$16,2)</f>
        <v>68.72</v>
      </c>
      <c r="H294" s="139" t="n">
        <f aca="false">ROUND(F294*G294,2)</f>
        <v>2068.47</v>
      </c>
      <c r="I294" s="140" t="n">
        <v>53.24</v>
      </c>
    </row>
    <row r="295" customFormat="false" ht="12.75" hidden="false" customHeight="false" outlineLevel="0" collapsed="false">
      <c r="A295" s="136" t="s">
        <v>692</v>
      </c>
      <c r="B295" s="137" t="s">
        <v>197</v>
      </c>
      <c r="C295" s="136" t="s">
        <v>198</v>
      </c>
      <c r="D295" s="138" t="s">
        <v>101</v>
      </c>
      <c r="E295" s="138" t="s">
        <v>113</v>
      </c>
      <c r="F295" s="139" t="n">
        <v>15.25</v>
      </c>
      <c r="G295" s="139" t="n">
        <f aca="false">ROUND(I295*$K$16,2)</f>
        <v>41.66</v>
      </c>
      <c r="H295" s="139" t="n">
        <f aca="false">ROUND(F295*G295,2)</f>
        <v>635.32</v>
      </c>
      <c r="I295" s="140" t="n">
        <v>32.28</v>
      </c>
    </row>
    <row r="296" customFormat="false" ht="25.5" hidden="false" customHeight="false" outlineLevel="0" collapsed="false">
      <c r="A296" s="136" t="s">
        <v>693</v>
      </c>
      <c r="B296" s="137" t="s">
        <v>694</v>
      </c>
      <c r="C296" s="136" t="s">
        <v>695</v>
      </c>
      <c r="D296" s="138" t="s">
        <v>101</v>
      </c>
      <c r="E296" s="138" t="s">
        <v>113</v>
      </c>
      <c r="F296" s="139" t="n">
        <v>4.36</v>
      </c>
      <c r="G296" s="139" t="n">
        <f aca="false">ROUND(I296*$K$16,2)</f>
        <v>486.54</v>
      </c>
      <c r="H296" s="139" t="n">
        <f aca="false">ROUND(F296*G296,2)</f>
        <v>2121.31</v>
      </c>
      <c r="I296" s="140" t="n">
        <v>376.96</v>
      </c>
    </row>
    <row r="297" customFormat="false" ht="25.5" hidden="false" customHeight="false" outlineLevel="0" collapsed="false">
      <c r="A297" s="136" t="s">
        <v>696</v>
      </c>
      <c r="B297" s="137" t="s">
        <v>232</v>
      </c>
      <c r="C297" s="136" t="s">
        <v>233</v>
      </c>
      <c r="D297" s="138" t="s">
        <v>101</v>
      </c>
      <c r="E297" s="138" t="s">
        <v>113</v>
      </c>
      <c r="F297" s="139" t="n">
        <v>4.36</v>
      </c>
      <c r="G297" s="139" t="n">
        <f aca="false">ROUND(I297*$K$16,2)</f>
        <v>191.13</v>
      </c>
      <c r="H297" s="139" t="n">
        <f aca="false">ROUND(F297*G297,2)</f>
        <v>833.33</v>
      </c>
      <c r="I297" s="140" t="n">
        <v>148.08</v>
      </c>
    </row>
    <row r="298" customFormat="false" ht="12.75" hidden="false" customHeight="false" outlineLevel="0" collapsed="false">
      <c r="A298" s="136" t="s">
        <v>697</v>
      </c>
      <c r="B298" s="137" t="s">
        <v>649</v>
      </c>
      <c r="C298" s="136" t="s">
        <v>650</v>
      </c>
      <c r="D298" s="138" t="s">
        <v>101</v>
      </c>
      <c r="E298" s="138" t="s">
        <v>148</v>
      </c>
      <c r="F298" s="139" t="n">
        <v>4.36</v>
      </c>
      <c r="G298" s="139" t="n">
        <f aca="false">ROUND(I298*$K$16,2)</f>
        <v>813.39</v>
      </c>
      <c r="H298" s="139" t="n">
        <f aca="false">ROUND(F298*G298,2)</f>
        <v>3546.38</v>
      </c>
      <c r="I298" s="140" t="n">
        <v>630.19</v>
      </c>
    </row>
    <row r="299" customFormat="false" ht="12.75" hidden="false" customHeight="false" outlineLevel="0" collapsed="false">
      <c r="A299" s="136" t="s">
        <v>698</v>
      </c>
      <c r="B299" s="137" t="s">
        <v>699</v>
      </c>
      <c r="C299" s="136" t="s">
        <v>700</v>
      </c>
      <c r="D299" s="138" t="s">
        <v>101</v>
      </c>
      <c r="E299" s="138" t="s">
        <v>148</v>
      </c>
      <c r="F299" s="139" t="n">
        <v>2</v>
      </c>
      <c r="G299" s="139" t="n">
        <f aca="false">ROUND(I299*$K$16,2)</f>
        <v>29.32</v>
      </c>
      <c r="H299" s="139" t="n">
        <f aca="false">ROUND(F299*G299,2)</f>
        <v>58.64</v>
      </c>
      <c r="I299" s="140" t="n">
        <v>22.72</v>
      </c>
    </row>
    <row r="300" customFormat="false" ht="25.5" hidden="false" customHeight="false" outlineLevel="0" collapsed="false">
      <c r="A300" s="136" t="s">
        <v>701</v>
      </c>
      <c r="B300" s="137" t="s">
        <v>278</v>
      </c>
      <c r="C300" s="136" t="s">
        <v>279</v>
      </c>
      <c r="D300" s="138" t="s">
        <v>101</v>
      </c>
      <c r="E300" s="138" t="s">
        <v>109</v>
      </c>
      <c r="F300" s="139" t="n">
        <v>26.64</v>
      </c>
      <c r="G300" s="139" t="n">
        <f aca="false">ROUND(I300*$K$16,2)</f>
        <v>10.87</v>
      </c>
      <c r="H300" s="139" t="n">
        <f aca="false">ROUND(F300*G300,2)</f>
        <v>289.58</v>
      </c>
      <c r="I300" s="140" t="n">
        <v>8.42</v>
      </c>
    </row>
    <row r="301" customFormat="false" ht="12.75" hidden="false" customHeight="false" outlineLevel="0" collapsed="false">
      <c r="A301" s="147" t="s">
        <v>103</v>
      </c>
      <c r="B301" s="147"/>
      <c r="C301" s="147"/>
      <c r="D301" s="147"/>
      <c r="E301" s="147"/>
      <c r="F301" s="147"/>
      <c r="G301" s="147"/>
      <c r="H301" s="148" t="n">
        <f aca="false">SUM(H293:H300)</f>
        <v>10040.65</v>
      </c>
      <c r="I301" s="149"/>
    </row>
    <row r="302" s="47" customFormat="true" ht="12.75" hidden="false" customHeight="true" outlineLevel="0" collapsed="false">
      <c r="A302" s="144" t="s">
        <v>702</v>
      </c>
      <c r="B302" s="145"/>
      <c r="C302" s="144" t="s">
        <v>703</v>
      </c>
      <c r="D302" s="144"/>
      <c r="E302" s="144"/>
      <c r="F302" s="144"/>
      <c r="G302" s="144"/>
      <c r="H302" s="144"/>
      <c r="I302" s="146"/>
    </row>
    <row r="303" customFormat="false" ht="25.5" hidden="false" customHeight="false" outlineLevel="0" collapsed="false">
      <c r="A303" s="136" t="s">
        <v>704</v>
      </c>
      <c r="B303" s="137" t="s">
        <v>188</v>
      </c>
      <c r="C303" s="151" t="s">
        <v>189</v>
      </c>
      <c r="D303" s="138" t="s">
        <v>101</v>
      </c>
      <c r="E303" s="138" t="s">
        <v>109</v>
      </c>
      <c r="F303" s="139" t="n">
        <v>12.46</v>
      </c>
      <c r="G303" s="139" t="n">
        <f aca="false">ROUND(I303*$K$16,2)</f>
        <v>40.5</v>
      </c>
      <c r="H303" s="139" t="n">
        <f aca="false">ROUND(F303*G303,2)</f>
        <v>504.63</v>
      </c>
      <c r="I303" s="140" t="n">
        <v>31.38</v>
      </c>
    </row>
    <row r="304" customFormat="false" ht="25.5" hidden="false" customHeight="false" outlineLevel="0" collapsed="false">
      <c r="A304" s="136" t="s">
        <v>705</v>
      </c>
      <c r="B304" s="137" t="s">
        <v>191</v>
      </c>
      <c r="C304" s="136" t="s">
        <v>192</v>
      </c>
      <c r="D304" s="138" t="s">
        <v>101</v>
      </c>
      <c r="E304" s="138" t="s">
        <v>113</v>
      </c>
      <c r="F304" s="139" t="n">
        <v>28.65</v>
      </c>
      <c r="G304" s="139" t="n">
        <f aca="false">ROUND(I304*$K$16,2)</f>
        <v>68.72</v>
      </c>
      <c r="H304" s="139" t="n">
        <f aca="false">ROUND(F304*G304,2)</f>
        <v>1968.83</v>
      </c>
      <c r="I304" s="140" t="n">
        <v>53.24</v>
      </c>
    </row>
    <row r="305" customFormat="false" ht="51" hidden="false" customHeight="false" outlineLevel="0" collapsed="false">
      <c r="A305" s="136" t="s">
        <v>706</v>
      </c>
      <c r="B305" s="137" t="s">
        <v>283</v>
      </c>
      <c r="C305" s="136" t="s">
        <v>284</v>
      </c>
      <c r="D305" s="138" t="s">
        <v>101</v>
      </c>
      <c r="E305" s="138" t="s">
        <v>109</v>
      </c>
      <c r="F305" s="139" t="n">
        <v>49.83</v>
      </c>
      <c r="G305" s="139" t="n">
        <f aca="false">ROUND(I305*$K$16,2)</f>
        <v>73.35</v>
      </c>
      <c r="H305" s="139" t="n">
        <f aca="false">ROUND(F305*G305,2)</f>
        <v>3655.03</v>
      </c>
      <c r="I305" s="140" t="n">
        <v>56.83</v>
      </c>
    </row>
    <row r="306" customFormat="false" ht="38.25" hidden="false" customHeight="false" outlineLevel="0" collapsed="false">
      <c r="A306" s="136" t="s">
        <v>707</v>
      </c>
      <c r="B306" s="137" t="s">
        <v>292</v>
      </c>
      <c r="C306" s="136" t="s">
        <v>293</v>
      </c>
      <c r="D306" s="138" t="s">
        <v>101</v>
      </c>
      <c r="E306" s="138" t="s">
        <v>109</v>
      </c>
      <c r="F306" s="139" t="n">
        <v>49.83</v>
      </c>
      <c r="G306" s="139" t="n">
        <f aca="false">ROUND(I306*$K$16,2)</f>
        <v>8.43</v>
      </c>
      <c r="H306" s="139" t="n">
        <f aca="false">ROUND(F306*G306,2)</f>
        <v>420.07</v>
      </c>
      <c r="I306" s="140" t="n">
        <v>6.53</v>
      </c>
    </row>
    <row r="307" customFormat="false" ht="25.5" hidden="false" customHeight="false" outlineLevel="0" collapsed="false">
      <c r="A307" s="136" t="s">
        <v>708</v>
      </c>
      <c r="B307" s="137" t="s">
        <v>694</v>
      </c>
      <c r="C307" s="136" t="s">
        <v>695</v>
      </c>
      <c r="D307" s="138" t="s">
        <v>101</v>
      </c>
      <c r="E307" s="138" t="s">
        <v>113</v>
      </c>
      <c r="F307" s="139" t="n">
        <v>1.74</v>
      </c>
      <c r="G307" s="139" t="n">
        <f aca="false">ROUND(I307*$K$16,2)</f>
        <v>486.54</v>
      </c>
      <c r="H307" s="139" t="n">
        <f aca="false">ROUND(F307*G307,2)</f>
        <v>846.58</v>
      </c>
      <c r="I307" s="140" t="n">
        <v>376.96</v>
      </c>
    </row>
    <row r="308" customFormat="false" ht="25.5" hidden="false" customHeight="false" outlineLevel="0" collapsed="false">
      <c r="A308" s="136" t="s">
        <v>709</v>
      </c>
      <c r="B308" s="137" t="s">
        <v>232</v>
      </c>
      <c r="C308" s="136" t="s">
        <v>233</v>
      </c>
      <c r="D308" s="138" t="s">
        <v>101</v>
      </c>
      <c r="E308" s="138" t="s">
        <v>113</v>
      </c>
      <c r="F308" s="139" t="n">
        <v>1.74</v>
      </c>
      <c r="G308" s="139" t="n">
        <f aca="false">ROUND(I308*$K$16,2)</f>
        <v>191.13</v>
      </c>
      <c r="H308" s="139" t="n">
        <f aca="false">ROUND(F308*G308,2)</f>
        <v>332.57</v>
      </c>
      <c r="I308" s="140" t="n">
        <v>148.08</v>
      </c>
    </row>
    <row r="309" customFormat="false" ht="12.75" hidden="false" customHeight="false" outlineLevel="0" collapsed="false">
      <c r="A309" s="136" t="s">
        <v>710</v>
      </c>
      <c r="B309" s="137" t="s">
        <v>649</v>
      </c>
      <c r="C309" s="136" t="s">
        <v>650</v>
      </c>
      <c r="D309" s="138" t="s">
        <v>101</v>
      </c>
      <c r="E309" s="138" t="s">
        <v>148</v>
      </c>
      <c r="F309" s="139" t="n">
        <v>1.74</v>
      </c>
      <c r="G309" s="139" t="n">
        <f aca="false">ROUND(I309*$K$16,2)</f>
        <v>813.39</v>
      </c>
      <c r="H309" s="139" t="n">
        <f aca="false">ROUND(F309*G309,2)</f>
        <v>1415.3</v>
      </c>
      <c r="I309" s="140" t="n">
        <v>630.19</v>
      </c>
    </row>
    <row r="310" customFormat="false" ht="12.75" hidden="false" customHeight="false" outlineLevel="0" collapsed="false">
      <c r="A310" s="136" t="s">
        <v>711</v>
      </c>
      <c r="B310" s="137" t="s">
        <v>712</v>
      </c>
      <c r="C310" s="136" t="s">
        <v>713</v>
      </c>
      <c r="D310" s="138" t="s">
        <v>101</v>
      </c>
      <c r="E310" s="138" t="s">
        <v>113</v>
      </c>
      <c r="F310" s="139" t="n">
        <v>2.83</v>
      </c>
      <c r="G310" s="139" t="n">
        <f aca="false">ROUND(I310*$K$16,2)</f>
        <v>114.11</v>
      </c>
      <c r="H310" s="139" t="n">
        <f aca="false">ROUND(F310*G310,2)</f>
        <v>322.93</v>
      </c>
      <c r="I310" s="140" t="n">
        <v>88.41</v>
      </c>
    </row>
    <row r="311" customFormat="false" ht="12.75" hidden="false" customHeight="false" outlineLevel="0" collapsed="false">
      <c r="A311" s="136" t="s">
        <v>714</v>
      </c>
      <c r="B311" s="137" t="s">
        <v>699</v>
      </c>
      <c r="C311" s="136" t="s">
        <v>700</v>
      </c>
      <c r="D311" s="138" t="s">
        <v>101</v>
      </c>
      <c r="E311" s="138" t="s">
        <v>148</v>
      </c>
      <c r="F311" s="139" t="n">
        <v>3</v>
      </c>
      <c r="G311" s="139" t="n">
        <f aca="false">ROUND(I311*$K$16,2)</f>
        <v>29.32</v>
      </c>
      <c r="H311" s="139" t="n">
        <f aca="false">ROUND(F311*G311,2)</f>
        <v>87.96</v>
      </c>
      <c r="I311" s="140" t="n">
        <v>22.72</v>
      </c>
    </row>
    <row r="312" s="153" customFormat="true" ht="12.75" hidden="false" customHeight="false" outlineLevel="0" collapsed="false">
      <c r="A312" s="147" t="s">
        <v>103</v>
      </c>
      <c r="B312" s="147"/>
      <c r="C312" s="147"/>
      <c r="D312" s="147"/>
      <c r="E312" s="147"/>
      <c r="F312" s="147"/>
      <c r="G312" s="147"/>
      <c r="H312" s="148" t="n">
        <f aca="false">SUM(H303:H311)</f>
        <v>9553.9</v>
      </c>
      <c r="I312" s="149"/>
    </row>
    <row r="313" s="39" customFormat="true" ht="15" hidden="false" customHeight="true" outlineLevel="0" collapsed="false">
      <c r="A313" s="35" t="n">
        <v>9</v>
      </c>
      <c r="B313" s="133"/>
      <c r="C313" s="35" t="s">
        <v>68</v>
      </c>
      <c r="D313" s="35"/>
      <c r="E313" s="35"/>
      <c r="F313" s="35"/>
      <c r="G313" s="35"/>
      <c r="H313" s="134" t="n">
        <f aca="false">SUM(H347,H370)</f>
        <v>80855.3</v>
      </c>
      <c r="I313" s="135"/>
    </row>
    <row r="314" s="39" customFormat="true" ht="15" hidden="false" customHeight="true" outlineLevel="0" collapsed="false">
      <c r="A314" s="144" t="s">
        <v>715</v>
      </c>
      <c r="B314" s="145"/>
      <c r="C314" s="144" t="s">
        <v>716</v>
      </c>
      <c r="D314" s="144"/>
      <c r="E314" s="144"/>
      <c r="F314" s="144"/>
      <c r="G314" s="144"/>
      <c r="H314" s="144"/>
      <c r="I314" s="146"/>
    </row>
    <row r="315" s="39" customFormat="true" ht="12.75" hidden="false" customHeight="false" outlineLevel="0" collapsed="false">
      <c r="A315" s="151" t="s">
        <v>717</v>
      </c>
      <c r="B315" s="88" t="s">
        <v>718</v>
      </c>
      <c r="C315" s="151" t="s">
        <v>719</v>
      </c>
      <c r="D315" s="88" t="s">
        <v>101</v>
      </c>
      <c r="E315" s="88" t="s">
        <v>148</v>
      </c>
      <c r="F315" s="152" t="n">
        <v>1</v>
      </c>
      <c r="G315" s="43" t="n">
        <f aca="false">ROUND(I315*$K$16,2)</f>
        <v>1659.81</v>
      </c>
      <c r="H315" s="43" t="n">
        <f aca="false">ROUND(F315*G315,2)</f>
        <v>1659.81</v>
      </c>
      <c r="I315" s="152" t="n">
        <f aca="false">'COMPOSIÇÕES ITENS NÃO SINAPI '!G1234-'COMPOSIÇÕES ITENS NÃO SINAPI '!G1231</f>
        <v>1285.98</v>
      </c>
      <c r="J315" s="39" t="n">
        <v>53.06</v>
      </c>
      <c r="K315" s="39" t="n">
        <f aca="false">J315&gt;I315</f>
        <v>0</v>
      </c>
    </row>
    <row r="316" s="39" customFormat="true" ht="12.75" hidden="false" customHeight="false" outlineLevel="0" collapsed="false">
      <c r="A316" s="151" t="s">
        <v>720</v>
      </c>
      <c r="B316" s="150" t="s">
        <v>721</v>
      </c>
      <c r="C316" s="158" t="s">
        <v>722</v>
      </c>
      <c r="D316" s="138" t="s">
        <v>723</v>
      </c>
      <c r="E316" s="138" t="s">
        <v>148</v>
      </c>
      <c r="F316" s="140" t="n">
        <v>2</v>
      </c>
      <c r="G316" s="139" t="n">
        <f aca="false">ROUND(I316*$K$16,2)</f>
        <v>92.7</v>
      </c>
      <c r="H316" s="139" t="n">
        <f aca="false">ROUND(F316*G316,2)</f>
        <v>185.4</v>
      </c>
      <c r="I316" s="140" t="n">
        <v>71.82</v>
      </c>
      <c r="J316" s="39" t="n">
        <v>380.97</v>
      </c>
      <c r="K316" s="39" t="n">
        <f aca="false">J316&gt;I316</f>
        <v>1</v>
      </c>
    </row>
    <row r="317" s="39" customFormat="true" ht="12.75" hidden="false" customHeight="false" outlineLevel="0" collapsed="false">
      <c r="A317" s="151" t="s">
        <v>724</v>
      </c>
      <c r="B317" s="137" t="s">
        <v>725</v>
      </c>
      <c r="C317" s="136" t="s">
        <v>726</v>
      </c>
      <c r="D317" s="138" t="s">
        <v>723</v>
      </c>
      <c r="E317" s="138" t="s">
        <v>148</v>
      </c>
      <c r="F317" s="140" t="n">
        <v>3</v>
      </c>
      <c r="G317" s="139" t="n">
        <f aca="false">ROUND(I317*$K$16,2)</f>
        <v>9.42</v>
      </c>
      <c r="H317" s="139" t="n">
        <f aca="false">ROUND(F317*G317,2)</f>
        <v>28.26</v>
      </c>
      <c r="I317" s="140" t="n">
        <v>7.3</v>
      </c>
      <c r="J317" s="39" t="n">
        <v>146.78</v>
      </c>
      <c r="K317" s="39" t="n">
        <f aca="false">J317&gt;I317</f>
        <v>1</v>
      </c>
    </row>
    <row r="318" s="39" customFormat="true" ht="12.75" hidden="false" customHeight="false" outlineLevel="0" collapsed="false">
      <c r="A318" s="151" t="s">
        <v>727</v>
      </c>
      <c r="B318" s="150" t="s">
        <v>728</v>
      </c>
      <c r="C318" s="158" t="s">
        <v>729</v>
      </c>
      <c r="D318" s="138" t="s">
        <v>101</v>
      </c>
      <c r="E318" s="138" t="s">
        <v>148</v>
      </c>
      <c r="F318" s="140" t="n">
        <v>3</v>
      </c>
      <c r="G318" s="139" t="n">
        <f aca="false">ROUND(I318*$K$16,2)</f>
        <v>372.84</v>
      </c>
      <c r="H318" s="139" t="n">
        <f aca="false">ROUND(F318*G318,2)</f>
        <v>1118.52</v>
      </c>
      <c r="I318" s="140" t="n">
        <v>288.87</v>
      </c>
      <c r="J318" s="39" t="n">
        <v>654.63</v>
      </c>
      <c r="K318" s="39" t="n">
        <f aca="false">J318&gt;I318</f>
        <v>1</v>
      </c>
    </row>
    <row r="319" s="39" customFormat="true" ht="12.75" hidden="false" customHeight="false" outlineLevel="0" collapsed="false">
      <c r="A319" s="151" t="s">
        <v>730</v>
      </c>
      <c r="B319" s="137" t="s">
        <v>731</v>
      </c>
      <c r="C319" s="136" t="s">
        <v>732</v>
      </c>
      <c r="D319" s="138" t="s">
        <v>101</v>
      </c>
      <c r="E319" s="138" t="s">
        <v>148</v>
      </c>
      <c r="F319" s="140" t="n">
        <v>3</v>
      </c>
      <c r="G319" s="139" t="n">
        <f aca="false">ROUND(I319*$K$16,2)</f>
        <v>34.02</v>
      </c>
      <c r="H319" s="139" t="n">
        <f aca="false">ROUND(F319*G319,2)</f>
        <v>102.06</v>
      </c>
      <c r="I319" s="140" t="n">
        <v>26.36</v>
      </c>
      <c r="J319" s="39" t="n">
        <v>57.03</v>
      </c>
      <c r="K319" s="39" t="n">
        <f aca="false">J319&gt;I319</f>
        <v>1</v>
      </c>
    </row>
    <row r="320" s="39" customFormat="true" ht="12.75" hidden="false" customHeight="false" outlineLevel="0" collapsed="false">
      <c r="A320" s="151" t="s">
        <v>733</v>
      </c>
      <c r="B320" s="137" t="s">
        <v>734</v>
      </c>
      <c r="C320" s="158" t="s">
        <v>735</v>
      </c>
      <c r="D320" s="138" t="s">
        <v>723</v>
      </c>
      <c r="E320" s="138" t="s">
        <v>148</v>
      </c>
      <c r="F320" s="140" t="n">
        <v>3</v>
      </c>
      <c r="G320" s="139" t="n">
        <f aca="false">ROUND(I320*$K$16,2)</f>
        <v>3.38</v>
      </c>
      <c r="H320" s="139" t="n">
        <f aca="false">ROUND(F320*G320,2)</f>
        <v>10.14</v>
      </c>
      <c r="I320" s="140" t="n">
        <v>2.62</v>
      </c>
      <c r="J320" s="39" t="n">
        <v>6.52</v>
      </c>
      <c r="K320" s="39" t="n">
        <f aca="false">J320&gt;I320</f>
        <v>1</v>
      </c>
    </row>
    <row r="321" s="39" customFormat="true" ht="12.75" hidden="false" customHeight="false" outlineLevel="0" collapsed="false">
      <c r="A321" s="151" t="s">
        <v>736</v>
      </c>
      <c r="B321" s="137" t="s">
        <v>737</v>
      </c>
      <c r="C321" s="158" t="s">
        <v>738</v>
      </c>
      <c r="D321" s="138" t="s">
        <v>723</v>
      </c>
      <c r="E321" s="138" t="s">
        <v>148</v>
      </c>
      <c r="F321" s="140" t="n">
        <v>3</v>
      </c>
      <c r="G321" s="139" t="n">
        <f aca="false">ROUND(I321*$K$16,2)</f>
        <v>48.4</v>
      </c>
      <c r="H321" s="139" t="n">
        <f aca="false">ROUND(F321*G321,2)</f>
        <v>145.2</v>
      </c>
      <c r="I321" s="140" t="n">
        <v>37.5</v>
      </c>
    </row>
    <row r="322" s="39" customFormat="true" ht="12.75" hidden="false" customHeight="false" outlineLevel="0" collapsed="false">
      <c r="A322" s="151" t="s">
        <v>739</v>
      </c>
      <c r="B322" s="137" t="s">
        <v>737</v>
      </c>
      <c r="C322" s="158" t="s">
        <v>740</v>
      </c>
      <c r="D322" s="138" t="s">
        <v>723</v>
      </c>
      <c r="E322" s="138" t="s">
        <v>148</v>
      </c>
      <c r="F322" s="140" t="n">
        <v>3</v>
      </c>
      <c r="G322" s="139" t="n">
        <f aca="false">ROUND(I322*$K$16,2)</f>
        <v>48.4</v>
      </c>
      <c r="H322" s="139" t="n">
        <f aca="false">ROUND(F322*G322,2)</f>
        <v>145.2</v>
      </c>
      <c r="I322" s="140" t="n">
        <v>37.5</v>
      </c>
    </row>
    <row r="323" s="39" customFormat="true" ht="12.75" hidden="false" customHeight="false" outlineLevel="0" collapsed="false">
      <c r="A323" s="151" t="s">
        <v>741</v>
      </c>
      <c r="B323" s="137" t="s">
        <v>742</v>
      </c>
      <c r="C323" s="158" t="s">
        <v>743</v>
      </c>
      <c r="D323" s="138" t="s">
        <v>723</v>
      </c>
      <c r="E323" s="138" t="s">
        <v>148</v>
      </c>
      <c r="F323" s="140" t="n">
        <v>3</v>
      </c>
      <c r="G323" s="139" t="n">
        <f aca="false">ROUND(I323*$K$16,2)</f>
        <v>21.09</v>
      </c>
      <c r="H323" s="139" t="n">
        <f aca="false">ROUND(F323*G323,2)</f>
        <v>63.27</v>
      </c>
      <c r="I323" s="140" t="n">
        <v>16.34</v>
      </c>
    </row>
    <row r="324" s="39" customFormat="true" ht="12.75" hidden="false" customHeight="false" outlineLevel="0" collapsed="false">
      <c r="A324" s="151" t="s">
        <v>744</v>
      </c>
      <c r="B324" s="137" t="s">
        <v>742</v>
      </c>
      <c r="C324" s="158" t="s">
        <v>743</v>
      </c>
      <c r="D324" s="138" t="s">
        <v>723</v>
      </c>
      <c r="E324" s="138" t="s">
        <v>148</v>
      </c>
      <c r="F324" s="140" t="n">
        <v>3</v>
      </c>
      <c r="G324" s="139" t="n">
        <f aca="false">ROUND(I324*$K$16,2)</f>
        <v>21.09</v>
      </c>
      <c r="H324" s="139" t="n">
        <f aca="false">ROUND(F324*G324,2)</f>
        <v>63.27</v>
      </c>
      <c r="I324" s="140" t="n">
        <v>16.34</v>
      </c>
    </row>
    <row r="325" s="39" customFormat="true" ht="12.75" hidden="false" customHeight="false" outlineLevel="0" collapsed="false">
      <c r="A325" s="151" t="s">
        <v>745</v>
      </c>
      <c r="B325" s="137" t="s">
        <v>746</v>
      </c>
      <c r="C325" s="158" t="s">
        <v>747</v>
      </c>
      <c r="D325" s="138" t="s">
        <v>723</v>
      </c>
      <c r="E325" s="138" t="s">
        <v>148</v>
      </c>
      <c r="F325" s="140" t="n">
        <v>3</v>
      </c>
      <c r="G325" s="139" t="n">
        <f aca="false">ROUND(I325*$K$16,2)</f>
        <v>17.68</v>
      </c>
      <c r="H325" s="139" t="n">
        <f aca="false">ROUND(F325*G325,2)</f>
        <v>53.04</v>
      </c>
      <c r="I325" s="140" t="n">
        <v>13.7</v>
      </c>
    </row>
    <row r="326" s="39" customFormat="true" ht="12.75" hidden="false" customHeight="false" outlineLevel="0" collapsed="false">
      <c r="A326" s="151" t="s">
        <v>748</v>
      </c>
      <c r="B326" s="137" t="s">
        <v>749</v>
      </c>
      <c r="C326" s="158" t="s">
        <v>750</v>
      </c>
      <c r="D326" s="138" t="s">
        <v>723</v>
      </c>
      <c r="E326" s="138" t="s">
        <v>148</v>
      </c>
      <c r="F326" s="140" t="n">
        <v>3</v>
      </c>
      <c r="G326" s="139" t="n">
        <f aca="false">ROUND(I326*$K$16,2)</f>
        <v>232.47</v>
      </c>
      <c r="H326" s="139" t="n">
        <f aca="false">ROUND(F326*G326,2)</f>
        <v>697.41</v>
      </c>
      <c r="I326" s="140" t="n">
        <v>180.11</v>
      </c>
    </row>
    <row r="327" s="39" customFormat="true" ht="12.75" hidden="false" customHeight="false" outlineLevel="0" collapsed="false">
      <c r="A327" s="151" t="s">
        <v>751</v>
      </c>
      <c r="B327" s="137" t="s">
        <v>752</v>
      </c>
      <c r="C327" s="158" t="s">
        <v>753</v>
      </c>
      <c r="D327" s="138" t="s">
        <v>723</v>
      </c>
      <c r="E327" s="138" t="s">
        <v>175</v>
      </c>
      <c r="F327" s="140" t="n">
        <v>10</v>
      </c>
      <c r="G327" s="139" t="n">
        <f aca="false">ROUND(I327*$K$16,2)</f>
        <v>42.33</v>
      </c>
      <c r="H327" s="139" t="n">
        <f aca="false">ROUND(F327*G327,2)</f>
        <v>423.3</v>
      </c>
      <c r="I327" s="140" t="n">
        <v>32.8</v>
      </c>
    </row>
    <row r="328" s="39" customFormat="true" ht="12.75" hidden="false" customHeight="false" outlineLevel="0" collapsed="false">
      <c r="A328" s="151" t="s">
        <v>754</v>
      </c>
      <c r="B328" s="137" t="s">
        <v>755</v>
      </c>
      <c r="C328" s="158" t="s">
        <v>756</v>
      </c>
      <c r="D328" s="138" t="s">
        <v>101</v>
      </c>
      <c r="E328" s="138" t="s">
        <v>148</v>
      </c>
      <c r="F328" s="140" t="n">
        <v>1</v>
      </c>
      <c r="G328" s="139" t="n">
        <f aca="false">ROUND(I328*$K$16,2)</f>
        <v>13986.23</v>
      </c>
      <c r="H328" s="139" t="n">
        <f aca="false">ROUND(F328*G328,2)</f>
        <v>13986.23</v>
      </c>
      <c r="I328" s="140" t="n">
        <v>10836.16</v>
      </c>
    </row>
    <row r="329" s="39" customFormat="true" ht="12.75" hidden="false" customHeight="false" outlineLevel="0" collapsed="false">
      <c r="A329" s="151" t="s">
        <v>757</v>
      </c>
      <c r="B329" s="137" t="s">
        <v>758</v>
      </c>
      <c r="C329" s="158" t="s">
        <v>759</v>
      </c>
      <c r="D329" s="138" t="s">
        <v>723</v>
      </c>
      <c r="E329" s="138" t="s">
        <v>148</v>
      </c>
      <c r="F329" s="140" t="n">
        <v>2</v>
      </c>
      <c r="G329" s="139" t="n">
        <f aca="false">ROUND(I329*$K$16,2)</f>
        <v>139.15</v>
      </c>
      <c r="H329" s="139" t="n">
        <f aca="false">ROUND(F329*G329,2)</f>
        <v>278.3</v>
      </c>
      <c r="I329" s="140" t="n">
        <v>107.81</v>
      </c>
    </row>
    <row r="330" s="39" customFormat="true" ht="12.75" hidden="false" customHeight="false" outlineLevel="0" collapsed="false">
      <c r="A330" s="151" t="s">
        <v>760</v>
      </c>
      <c r="B330" s="137" t="s">
        <v>761</v>
      </c>
      <c r="C330" s="158" t="s">
        <v>762</v>
      </c>
      <c r="D330" s="138" t="s">
        <v>723</v>
      </c>
      <c r="E330" s="138" t="s">
        <v>148</v>
      </c>
      <c r="F330" s="140" t="n">
        <v>5</v>
      </c>
      <c r="G330" s="139" t="n">
        <f aca="false">ROUND(I330*$K$16,2)</f>
        <v>11.99</v>
      </c>
      <c r="H330" s="139" t="n">
        <f aca="false">ROUND(F330*G330,2)</f>
        <v>59.95</v>
      </c>
      <c r="I330" s="140" t="n">
        <v>9.29</v>
      </c>
    </row>
    <row r="331" s="39" customFormat="true" ht="25.5" hidden="false" customHeight="false" outlineLevel="0" collapsed="false">
      <c r="A331" s="151" t="s">
        <v>763</v>
      </c>
      <c r="B331" s="137" t="s">
        <v>764</v>
      </c>
      <c r="C331" s="158" t="s">
        <v>765</v>
      </c>
      <c r="D331" s="138" t="s">
        <v>101</v>
      </c>
      <c r="E331" s="138" t="s">
        <v>175</v>
      </c>
      <c r="F331" s="140" t="n">
        <v>6</v>
      </c>
      <c r="G331" s="139" t="n">
        <f aca="false">ROUND(I331*$K$16,2)</f>
        <v>43.04</v>
      </c>
      <c r="H331" s="139" t="n">
        <f aca="false">ROUND(F331*G331,2)</f>
        <v>258.24</v>
      </c>
      <c r="I331" s="140" t="n">
        <v>33.35</v>
      </c>
    </row>
    <row r="332" s="39" customFormat="true" ht="12.75" hidden="false" customHeight="false" outlineLevel="0" collapsed="false">
      <c r="A332" s="151" t="s">
        <v>766</v>
      </c>
      <c r="B332" s="137" t="s">
        <v>767</v>
      </c>
      <c r="C332" s="158" t="s">
        <v>768</v>
      </c>
      <c r="D332" s="138" t="s">
        <v>101</v>
      </c>
      <c r="E332" s="138" t="s">
        <v>148</v>
      </c>
      <c r="F332" s="140" t="n">
        <v>2</v>
      </c>
      <c r="G332" s="139" t="n">
        <f aca="false">ROUND(I332*$K$16,2)</f>
        <v>40.61</v>
      </c>
      <c r="H332" s="139" t="n">
        <f aca="false">ROUND(F332*G332,2)</f>
        <v>81.22</v>
      </c>
      <c r="I332" s="140" t="n">
        <v>31.46</v>
      </c>
    </row>
    <row r="333" s="39" customFormat="true" ht="12.75" hidden="false" customHeight="false" outlineLevel="0" collapsed="false">
      <c r="A333" s="151" t="s">
        <v>769</v>
      </c>
      <c r="B333" s="137" t="s">
        <v>770</v>
      </c>
      <c r="C333" s="158" t="s">
        <v>771</v>
      </c>
      <c r="D333" s="138" t="s">
        <v>101</v>
      </c>
      <c r="E333" s="138" t="s">
        <v>148</v>
      </c>
      <c r="F333" s="140" t="n">
        <v>1</v>
      </c>
      <c r="G333" s="139" t="n">
        <f aca="false">ROUND(I333*$K$16,2)</f>
        <v>66.12</v>
      </c>
      <c r="H333" s="139" t="n">
        <f aca="false">ROUND(F333*G333,2)</f>
        <v>66.12</v>
      </c>
      <c r="I333" s="140" t="n">
        <v>51.23</v>
      </c>
    </row>
    <row r="334" s="39" customFormat="true" ht="12.75" hidden="false" customHeight="false" outlineLevel="0" collapsed="false">
      <c r="A334" s="151" t="s">
        <v>772</v>
      </c>
      <c r="B334" s="137" t="s">
        <v>770</v>
      </c>
      <c r="C334" s="158" t="s">
        <v>773</v>
      </c>
      <c r="D334" s="138" t="s">
        <v>101</v>
      </c>
      <c r="E334" s="138" t="s">
        <v>148</v>
      </c>
      <c r="F334" s="140" t="n">
        <v>1</v>
      </c>
      <c r="G334" s="139" t="n">
        <f aca="false">ROUND(I334*$K$16,2)</f>
        <v>66.12</v>
      </c>
      <c r="H334" s="139" t="n">
        <f aca="false">ROUND(F334*G334,2)</f>
        <v>66.12</v>
      </c>
      <c r="I334" s="140" t="n">
        <v>51.23</v>
      </c>
    </row>
    <row r="335" s="39" customFormat="true" ht="25.5" hidden="false" customHeight="false" outlineLevel="0" collapsed="false">
      <c r="A335" s="151" t="s">
        <v>774</v>
      </c>
      <c r="B335" s="137" t="s">
        <v>775</v>
      </c>
      <c r="C335" s="158" t="s">
        <v>776</v>
      </c>
      <c r="D335" s="138" t="s">
        <v>101</v>
      </c>
      <c r="E335" s="138" t="s">
        <v>175</v>
      </c>
      <c r="F335" s="140" t="n">
        <v>36</v>
      </c>
      <c r="G335" s="139" t="n">
        <f aca="false">ROUND(I335*$K$16,2)</f>
        <v>29.04</v>
      </c>
      <c r="H335" s="139" t="n">
        <f aca="false">ROUND(F335*G335,2)</f>
        <v>1045.44</v>
      </c>
      <c r="I335" s="140" t="n">
        <v>22.5</v>
      </c>
    </row>
    <row r="336" s="39" customFormat="true" ht="12.75" hidden="false" customHeight="false" outlineLevel="0" collapsed="false">
      <c r="A336" s="151" t="s">
        <v>777</v>
      </c>
      <c r="B336" s="137" t="s">
        <v>778</v>
      </c>
      <c r="C336" s="158" t="s">
        <v>779</v>
      </c>
      <c r="D336" s="138" t="s">
        <v>101</v>
      </c>
      <c r="E336" s="138" t="s">
        <v>148</v>
      </c>
      <c r="F336" s="140" t="n">
        <v>12</v>
      </c>
      <c r="G336" s="139" t="n">
        <f aca="false">ROUND(I336*$K$16,2)</f>
        <v>27.92</v>
      </c>
      <c r="H336" s="139" t="n">
        <f aca="false">ROUND(F336*G336,2)</f>
        <v>335.04</v>
      </c>
      <c r="I336" s="140" t="n">
        <v>21.63</v>
      </c>
    </row>
    <row r="337" s="39" customFormat="true" ht="12.75" hidden="false" customHeight="false" outlineLevel="0" collapsed="false">
      <c r="A337" s="151" t="s">
        <v>780</v>
      </c>
      <c r="B337" s="137" t="s">
        <v>781</v>
      </c>
      <c r="C337" s="158" t="s">
        <v>782</v>
      </c>
      <c r="D337" s="138" t="s">
        <v>101</v>
      </c>
      <c r="E337" s="138" t="s">
        <v>148</v>
      </c>
      <c r="F337" s="140" t="n">
        <v>4</v>
      </c>
      <c r="G337" s="139" t="n">
        <f aca="false">ROUND(I337*$K$16,2)</f>
        <v>42.33</v>
      </c>
      <c r="H337" s="139" t="n">
        <f aca="false">ROUND(F337*G337,2)</f>
        <v>169.32</v>
      </c>
      <c r="I337" s="140" t="n">
        <v>32.8</v>
      </c>
    </row>
    <row r="338" s="39" customFormat="true" ht="12.75" hidden="false" customHeight="false" outlineLevel="0" collapsed="false">
      <c r="A338" s="151" t="s">
        <v>783</v>
      </c>
      <c r="B338" s="137" t="s">
        <v>784</v>
      </c>
      <c r="C338" s="158" t="s">
        <v>785</v>
      </c>
      <c r="D338" s="138" t="s">
        <v>723</v>
      </c>
      <c r="E338" s="138" t="s">
        <v>148</v>
      </c>
      <c r="F338" s="140" t="n">
        <v>3</v>
      </c>
      <c r="G338" s="139" t="n">
        <f aca="false">ROUND(I338*$K$16,2)</f>
        <v>19.68</v>
      </c>
      <c r="H338" s="139" t="n">
        <f aca="false">ROUND(F338*G338,2)</f>
        <v>59.04</v>
      </c>
      <c r="I338" s="140" t="n">
        <v>15.25</v>
      </c>
    </row>
    <row r="339" s="39" customFormat="true" ht="25.5" hidden="false" customHeight="false" outlineLevel="0" collapsed="false">
      <c r="A339" s="151" t="s">
        <v>786</v>
      </c>
      <c r="B339" s="137" t="s">
        <v>787</v>
      </c>
      <c r="C339" s="158" t="s">
        <v>788</v>
      </c>
      <c r="D339" s="138" t="s">
        <v>101</v>
      </c>
      <c r="E339" s="138" t="s">
        <v>175</v>
      </c>
      <c r="F339" s="140" t="n">
        <v>144</v>
      </c>
      <c r="G339" s="139" t="n">
        <f aca="false">ROUND(I339*$K$16,2)</f>
        <v>82.54</v>
      </c>
      <c r="H339" s="139" t="n">
        <f aca="false">ROUND(F339*G339,2)</f>
        <v>11885.76</v>
      </c>
      <c r="I339" s="140" t="n">
        <v>63.95</v>
      </c>
    </row>
    <row r="340" s="39" customFormat="true" ht="25.5" hidden="false" customHeight="false" outlineLevel="0" collapsed="false">
      <c r="A340" s="151" t="s">
        <v>789</v>
      </c>
      <c r="B340" s="137" t="s">
        <v>787</v>
      </c>
      <c r="C340" s="158" t="s">
        <v>790</v>
      </c>
      <c r="D340" s="138" t="s">
        <v>101</v>
      </c>
      <c r="E340" s="138" t="s">
        <v>175</v>
      </c>
      <c r="F340" s="140" t="n">
        <v>48</v>
      </c>
      <c r="G340" s="139" t="n">
        <f aca="false">ROUND(I340*$K$16,2)</f>
        <v>82.54</v>
      </c>
      <c r="H340" s="139" t="n">
        <f aca="false">ROUND(F340*G340,2)</f>
        <v>3961.92</v>
      </c>
      <c r="I340" s="140" t="n">
        <v>63.95</v>
      </c>
    </row>
    <row r="341" s="39" customFormat="true" ht="12.75" hidden="false" customHeight="false" outlineLevel="0" collapsed="false">
      <c r="A341" s="151" t="s">
        <v>791</v>
      </c>
      <c r="B341" s="137" t="s">
        <v>792</v>
      </c>
      <c r="C341" s="158" t="s">
        <v>793</v>
      </c>
      <c r="D341" s="138" t="s">
        <v>101</v>
      </c>
      <c r="E341" s="138" t="s">
        <v>175</v>
      </c>
      <c r="F341" s="140" t="n">
        <v>10</v>
      </c>
      <c r="G341" s="139" t="n">
        <f aca="false">ROUND(I341*$K$16,2)</f>
        <v>14.51</v>
      </c>
      <c r="H341" s="139" t="n">
        <f aca="false">ROUND(F341*G341,2)</f>
        <v>145.1</v>
      </c>
      <c r="I341" s="140" t="n">
        <v>11.24</v>
      </c>
    </row>
    <row r="342" s="39" customFormat="true" ht="12.75" hidden="false" customHeight="false" outlineLevel="0" collapsed="false">
      <c r="A342" s="151" t="s">
        <v>794</v>
      </c>
      <c r="B342" s="137" t="s">
        <v>795</v>
      </c>
      <c r="C342" s="158" t="s">
        <v>796</v>
      </c>
      <c r="D342" s="138" t="s">
        <v>101</v>
      </c>
      <c r="E342" s="138" t="s">
        <v>175</v>
      </c>
      <c r="F342" s="140" t="n">
        <v>20</v>
      </c>
      <c r="G342" s="139" t="n">
        <f aca="false">ROUND(I342*$K$16,2)</f>
        <v>27.92</v>
      </c>
      <c r="H342" s="139" t="n">
        <f aca="false">ROUND(F342*G342,2)</f>
        <v>558.4</v>
      </c>
      <c r="I342" s="140" t="n">
        <v>21.63</v>
      </c>
    </row>
    <row r="343" s="39" customFormat="true" ht="25.5" hidden="false" customHeight="false" outlineLevel="0" collapsed="false">
      <c r="A343" s="151" t="s">
        <v>797</v>
      </c>
      <c r="B343" s="137" t="s">
        <v>798</v>
      </c>
      <c r="C343" s="158" t="s">
        <v>799</v>
      </c>
      <c r="D343" s="138" t="s">
        <v>101</v>
      </c>
      <c r="E343" s="138" t="s">
        <v>148</v>
      </c>
      <c r="F343" s="140" t="n">
        <v>6</v>
      </c>
      <c r="G343" s="139" t="n">
        <f aca="false">ROUND(I343*$K$16,2)</f>
        <v>59.72</v>
      </c>
      <c r="H343" s="139" t="n">
        <f aca="false">ROUND(F343*G343,2)</f>
        <v>358.32</v>
      </c>
      <c r="I343" s="140" t="n">
        <v>46.27</v>
      </c>
    </row>
    <row r="344" s="39" customFormat="true" ht="25.5" hidden="false" customHeight="false" outlineLevel="0" collapsed="false">
      <c r="A344" s="151" t="s">
        <v>800</v>
      </c>
      <c r="B344" s="137" t="s">
        <v>801</v>
      </c>
      <c r="C344" s="158" t="s">
        <v>802</v>
      </c>
      <c r="D344" s="138" t="s">
        <v>101</v>
      </c>
      <c r="E344" s="138" t="s">
        <v>148</v>
      </c>
      <c r="F344" s="140" t="n">
        <v>1</v>
      </c>
      <c r="G344" s="139" t="n">
        <f aca="false">ROUND(I344*$K$16,2)</f>
        <v>1257.28</v>
      </c>
      <c r="H344" s="139" t="n">
        <f aca="false">ROUND(F344*G344,2)</f>
        <v>1257.28</v>
      </c>
      <c r="I344" s="140" t="n">
        <f aca="false">572.43+401.68</f>
        <v>974.11</v>
      </c>
    </row>
    <row r="345" s="39" customFormat="true" ht="25.5" hidden="false" customHeight="false" outlineLevel="0" collapsed="false">
      <c r="A345" s="151" t="s">
        <v>803</v>
      </c>
      <c r="B345" s="137" t="s">
        <v>718</v>
      </c>
      <c r="C345" s="158" t="s">
        <v>804</v>
      </c>
      <c r="D345" s="138" t="s">
        <v>101</v>
      </c>
      <c r="E345" s="138" t="s">
        <v>148</v>
      </c>
      <c r="F345" s="140" t="n">
        <v>1</v>
      </c>
      <c r="G345" s="139" t="n">
        <f aca="false">ROUND(I345*$K$16,2)</f>
        <v>1348.38</v>
      </c>
      <c r="H345" s="139" t="n">
        <f aca="false">ROUND(F345*G345,2)</f>
        <v>1348.38</v>
      </c>
      <c r="I345" s="140" t="n">
        <f aca="false">'COMPOSIÇÕES ITENS NÃO SINAPI '!G1281-'COMPOSIÇÕES ITENS NÃO SINAPI '!G1278</f>
        <v>1044.69</v>
      </c>
    </row>
    <row r="346" s="39" customFormat="true" ht="12.75" hidden="false" customHeight="false" outlineLevel="0" collapsed="false">
      <c r="A346" s="151" t="s">
        <v>805</v>
      </c>
      <c r="B346" s="150" t="s">
        <v>806</v>
      </c>
      <c r="C346" s="161" t="s">
        <v>807</v>
      </c>
      <c r="D346" s="88" t="s">
        <v>101</v>
      </c>
      <c r="E346" s="88" t="s">
        <v>148</v>
      </c>
      <c r="F346" s="152" t="n">
        <v>1</v>
      </c>
      <c r="G346" s="43" t="n">
        <v>684</v>
      </c>
      <c r="H346" s="43" t="n">
        <v>663.53</v>
      </c>
      <c r="I346" s="152" t="n">
        <f aca="false">H346/$K$16</f>
        <v>514.09</v>
      </c>
      <c r="J346" s="55" t="n">
        <f aca="false">SUM(H329:H330,H316:H317,H320:H327,H338)</f>
        <v>2211.78</v>
      </c>
      <c r="K346" s="39" t="n">
        <f aca="false">J346*0.3</f>
        <v>663.534</v>
      </c>
    </row>
    <row r="347" s="39" customFormat="true" ht="12.75" hidden="false" customHeight="false" outlineLevel="0" collapsed="false">
      <c r="A347" s="147" t="s">
        <v>103</v>
      </c>
      <c r="B347" s="147"/>
      <c r="C347" s="147"/>
      <c r="D347" s="147"/>
      <c r="E347" s="147"/>
      <c r="F347" s="147"/>
      <c r="G347" s="147"/>
      <c r="H347" s="148" t="n">
        <f aca="false">SUM(H315:H346)</f>
        <v>41278.59</v>
      </c>
      <c r="I347" s="149"/>
    </row>
    <row r="348" s="39" customFormat="true" ht="12.75" hidden="false" customHeight="true" outlineLevel="0" collapsed="false">
      <c r="A348" s="144" t="s">
        <v>808</v>
      </c>
      <c r="B348" s="145"/>
      <c r="C348" s="144" t="s">
        <v>809</v>
      </c>
      <c r="D348" s="144"/>
      <c r="E348" s="144"/>
      <c r="F348" s="144"/>
      <c r="G348" s="144"/>
      <c r="H348" s="144"/>
      <c r="I348" s="146"/>
    </row>
    <row r="349" customFormat="false" ht="25.5" hidden="false" customHeight="false" outlineLevel="0" collapsed="false">
      <c r="A349" s="151" t="s">
        <v>715</v>
      </c>
      <c r="B349" s="150" t="s">
        <v>191</v>
      </c>
      <c r="C349" s="151" t="s">
        <v>192</v>
      </c>
      <c r="D349" s="88" t="s">
        <v>101</v>
      </c>
      <c r="E349" s="88" t="s">
        <v>113</v>
      </c>
      <c r="F349" s="43" t="n">
        <f aca="false">(F358+F360+F362)*0.3*1.1</f>
        <v>78.88</v>
      </c>
      <c r="G349" s="43" t="n">
        <f aca="false">ROUND(I349*$K$16,2)</f>
        <v>68.72</v>
      </c>
      <c r="H349" s="43" t="n">
        <f aca="false">ROUND(F349*G349,2)</f>
        <v>5420.63</v>
      </c>
      <c r="I349" s="152" t="n">
        <v>53.24</v>
      </c>
      <c r="J349" s="152" t="n">
        <v>53.06</v>
      </c>
      <c r="K349" s="39" t="n">
        <f aca="false">J349&gt;I349</f>
        <v>0</v>
      </c>
    </row>
    <row r="350" customFormat="false" ht="25.5" hidden="false" customHeight="false" outlineLevel="0" collapsed="false">
      <c r="A350" s="151" t="s">
        <v>808</v>
      </c>
      <c r="B350" s="150" t="s">
        <v>612</v>
      </c>
      <c r="C350" s="151" t="s">
        <v>613</v>
      </c>
      <c r="D350" s="88" t="s">
        <v>101</v>
      </c>
      <c r="E350" s="88" t="s">
        <v>148</v>
      </c>
      <c r="F350" s="43" t="n">
        <v>5</v>
      </c>
      <c r="G350" s="43" t="n">
        <f aca="false">ROUND(I350*$K$16,2)</f>
        <v>531.86</v>
      </c>
      <c r="H350" s="43" t="n">
        <f aca="false">ROUND(F350*G350,2)</f>
        <v>2659.3</v>
      </c>
      <c r="I350" s="152" t="n">
        <v>412.07</v>
      </c>
      <c r="J350" s="152" t="n">
        <v>409.81</v>
      </c>
      <c r="K350" s="39" t="n">
        <f aca="false">J350&gt;I350</f>
        <v>0</v>
      </c>
    </row>
    <row r="351" customFormat="false" ht="25.5" hidden="false" customHeight="false" outlineLevel="0" collapsed="false">
      <c r="A351" s="151" t="s">
        <v>810</v>
      </c>
      <c r="B351" s="150" t="s">
        <v>811</v>
      </c>
      <c r="C351" s="151" t="s">
        <v>812</v>
      </c>
      <c r="D351" s="88" t="s">
        <v>101</v>
      </c>
      <c r="E351" s="88" t="s">
        <v>148</v>
      </c>
      <c r="F351" s="43" t="n">
        <v>8</v>
      </c>
      <c r="G351" s="43" t="n">
        <f aca="false">ROUND(I351*$K$16,2)</f>
        <v>20.55</v>
      </c>
      <c r="H351" s="43" t="n">
        <f aca="false">ROUND(F351*G351,2)</f>
        <v>164.4</v>
      </c>
      <c r="I351" s="152" t="n">
        <v>15.92</v>
      </c>
      <c r="J351" s="152" t="n">
        <v>15.63</v>
      </c>
      <c r="K351" s="39" t="n">
        <f aca="false">J351&gt;I351</f>
        <v>0</v>
      </c>
    </row>
    <row r="352" customFormat="false" ht="25.5" hidden="false" customHeight="false" outlineLevel="0" collapsed="false">
      <c r="A352" s="151" t="s">
        <v>813</v>
      </c>
      <c r="B352" s="150" t="s">
        <v>798</v>
      </c>
      <c r="C352" s="151" t="s">
        <v>814</v>
      </c>
      <c r="D352" s="88" t="s">
        <v>101</v>
      </c>
      <c r="E352" s="88" t="s">
        <v>148</v>
      </c>
      <c r="F352" s="43" t="n">
        <v>9</v>
      </c>
      <c r="G352" s="43" t="n">
        <f aca="false">ROUND(I352*$K$16,2)</f>
        <v>59.72</v>
      </c>
      <c r="H352" s="43" t="n">
        <f aca="false">ROUND(F352*G352,2)</f>
        <v>537.48</v>
      </c>
      <c r="I352" s="152" t="n">
        <v>46.27</v>
      </c>
      <c r="J352" s="152" t="n">
        <v>36.92</v>
      </c>
      <c r="K352" s="39" t="n">
        <f aca="false">J352&gt;I352</f>
        <v>0</v>
      </c>
    </row>
    <row r="353" customFormat="false" ht="25.5" hidden="false" customHeight="false" outlineLevel="0" collapsed="false">
      <c r="A353" s="151" t="s">
        <v>815</v>
      </c>
      <c r="B353" s="150" t="s">
        <v>816</v>
      </c>
      <c r="C353" s="151" t="s">
        <v>817</v>
      </c>
      <c r="D353" s="88" t="s">
        <v>101</v>
      </c>
      <c r="E353" s="88" t="s">
        <v>175</v>
      </c>
      <c r="F353" s="43" t="n">
        <v>21.53</v>
      </c>
      <c r="G353" s="43" t="n">
        <f aca="false">ROUND(I353*$K$16,2)</f>
        <v>35.58</v>
      </c>
      <c r="H353" s="43" t="n">
        <f aca="false">ROUND(F353*G353,2)</f>
        <v>766.04</v>
      </c>
      <c r="I353" s="152" t="n">
        <v>27.57</v>
      </c>
      <c r="J353" s="152" t="n">
        <v>23.66</v>
      </c>
      <c r="K353" s="39" t="n">
        <f aca="false">J353&gt;I353</f>
        <v>0</v>
      </c>
    </row>
    <row r="354" customFormat="false" ht="25.5" hidden="false" customHeight="false" outlineLevel="0" collapsed="false">
      <c r="A354" s="151" t="s">
        <v>818</v>
      </c>
      <c r="B354" s="150" t="s">
        <v>819</v>
      </c>
      <c r="C354" s="151" t="s">
        <v>820</v>
      </c>
      <c r="D354" s="88" t="s">
        <v>101</v>
      </c>
      <c r="E354" s="88" t="s">
        <v>148</v>
      </c>
      <c r="F354" s="43" t="n">
        <v>9</v>
      </c>
      <c r="G354" s="43" t="n">
        <f aca="false">ROUND(I354*$K$16,2)</f>
        <v>24.01</v>
      </c>
      <c r="H354" s="43" t="n">
        <f aca="false">ROUND(F354*G354,2)</f>
        <v>216.09</v>
      </c>
      <c r="I354" s="152" t="n">
        <v>18.6</v>
      </c>
      <c r="J354" s="152"/>
      <c r="K354" s="39"/>
    </row>
    <row r="355" customFormat="false" ht="25.5" hidden="false" customHeight="false" outlineLevel="0" collapsed="false">
      <c r="A355" s="151" t="s">
        <v>821</v>
      </c>
      <c r="B355" s="150" t="s">
        <v>822</v>
      </c>
      <c r="C355" s="151" t="s">
        <v>823</v>
      </c>
      <c r="D355" s="88" t="s">
        <v>101</v>
      </c>
      <c r="E355" s="88" t="s">
        <v>175</v>
      </c>
      <c r="F355" s="43" t="n">
        <f aca="false">54.43*4*3+18.38*4+23.13*4+8.42*4+8.42*4</f>
        <v>886.56</v>
      </c>
      <c r="G355" s="43" t="n">
        <f aca="false">ROUND(I355*$K$16,2)</f>
        <v>18.61</v>
      </c>
      <c r="H355" s="43" t="n">
        <f aca="false">ROUND(F355*G355,2)</f>
        <v>16498.88</v>
      </c>
      <c r="I355" s="152" t="n">
        <v>14.42</v>
      </c>
      <c r="J355" s="152" t="n">
        <v>42.39</v>
      </c>
      <c r="K355" s="39" t="n">
        <f aca="false">J355&gt;I355</f>
        <v>1</v>
      </c>
    </row>
    <row r="356" customFormat="false" ht="25.5" hidden="false" customHeight="false" outlineLevel="0" collapsed="false">
      <c r="A356" s="151" t="s">
        <v>824</v>
      </c>
      <c r="B356" s="150" t="s">
        <v>825</v>
      </c>
      <c r="C356" s="151" t="s">
        <v>826</v>
      </c>
      <c r="D356" s="88" t="s">
        <v>101</v>
      </c>
      <c r="E356" s="88" t="s">
        <v>175</v>
      </c>
      <c r="F356" s="43" t="n">
        <f aca="false">54.43*4+18.38+23.13+8.42+8.42</f>
        <v>276.07</v>
      </c>
      <c r="G356" s="43" t="n">
        <f aca="false">ROUND(I356*$K$16,2)</f>
        <v>10.42</v>
      </c>
      <c r="H356" s="43" t="n">
        <f aca="false">ROUND(F356*G356,2)</f>
        <v>2876.65</v>
      </c>
      <c r="I356" s="152" t="n">
        <v>8.07</v>
      </c>
      <c r="J356" s="152"/>
      <c r="K356" s="39"/>
    </row>
    <row r="357" customFormat="false" ht="25.5" hidden="false" customHeight="false" outlineLevel="0" collapsed="false">
      <c r="A357" s="151" t="s">
        <v>827</v>
      </c>
      <c r="B357" s="150" t="s">
        <v>828</v>
      </c>
      <c r="C357" s="151" t="s">
        <v>829</v>
      </c>
      <c r="D357" s="88" t="s">
        <v>101</v>
      </c>
      <c r="E357" s="88" t="s">
        <v>175</v>
      </c>
      <c r="F357" s="43" t="n">
        <f aca="false">54.43*5+23.13*5+12.55*5</f>
        <v>450.55</v>
      </c>
      <c r="G357" s="43" t="n">
        <f aca="false">ROUND(I357*$K$16,2)</f>
        <v>6.79</v>
      </c>
      <c r="H357" s="43" t="n">
        <f aca="false">ROUND(F357*G357,2)</f>
        <v>3059.23</v>
      </c>
      <c r="I357" s="152" t="n">
        <v>5.26</v>
      </c>
      <c r="J357" s="152"/>
      <c r="K357" s="39"/>
    </row>
    <row r="358" customFormat="false" ht="25.5" hidden="false" customHeight="false" outlineLevel="0" collapsed="false">
      <c r="A358" s="151" t="s">
        <v>830</v>
      </c>
      <c r="B358" s="150" t="s">
        <v>831</v>
      </c>
      <c r="C358" s="151" t="s">
        <v>832</v>
      </c>
      <c r="D358" s="88" t="s">
        <v>101</v>
      </c>
      <c r="E358" s="88" t="s">
        <v>175</v>
      </c>
      <c r="F358" s="43" t="n">
        <v>139.02</v>
      </c>
      <c r="G358" s="43" t="n">
        <f aca="false">ROUND(I358*$K$16,2)</f>
        <v>17.58</v>
      </c>
      <c r="H358" s="43" t="n">
        <f aca="false">ROUND(F358*G358,2)</f>
        <v>2443.97</v>
      </c>
      <c r="I358" s="152" t="n">
        <v>13.62</v>
      </c>
      <c r="J358" s="152" t="n">
        <v>13.26</v>
      </c>
      <c r="K358" s="39" t="n">
        <f aca="false">J358&gt;I358</f>
        <v>0</v>
      </c>
    </row>
    <row r="359" customFormat="false" ht="25.5" hidden="false" customHeight="false" outlineLevel="0" collapsed="false">
      <c r="A359" s="151" t="s">
        <v>833</v>
      </c>
      <c r="B359" s="150" t="s">
        <v>834</v>
      </c>
      <c r="C359" s="151" t="s">
        <v>835</v>
      </c>
      <c r="D359" s="88" t="s">
        <v>101</v>
      </c>
      <c r="E359" s="88" t="s">
        <v>148</v>
      </c>
      <c r="F359" s="43" t="n">
        <f aca="false">ROUND(F358/6,0)</f>
        <v>23</v>
      </c>
      <c r="G359" s="43" t="n">
        <f aca="false">ROUND(I359*$K$16,2)</f>
        <v>16.28</v>
      </c>
      <c r="H359" s="43" t="n">
        <f aca="false">ROUND(F359*G359,2)</f>
        <v>374.44</v>
      </c>
      <c r="I359" s="152" t="n">
        <v>12.61</v>
      </c>
      <c r="J359" s="152" t="n">
        <v>11.82</v>
      </c>
      <c r="K359" s="39" t="n">
        <f aca="false">J359&gt;I359</f>
        <v>0</v>
      </c>
    </row>
    <row r="360" customFormat="false" ht="25.5" hidden="false" customHeight="false" outlineLevel="0" collapsed="false">
      <c r="A360" s="151" t="s">
        <v>836</v>
      </c>
      <c r="B360" s="150" t="s">
        <v>560</v>
      </c>
      <c r="C360" s="151" t="s">
        <v>837</v>
      </c>
      <c r="D360" s="88" t="s">
        <v>101</v>
      </c>
      <c r="E360" s="88" t="s">
        <v>175</v>
      </c>
      <c r="F360" s="43" t="n">
        <v>15.43</v>
      </c>
      <c r="G360" s="43" t="n">
        <f aca="false">ROUND(I360*$K$16,2)</f>
        <v>12.34</v>
      </c>
      <c r="H360" s="43" t="n">
        <f aca="false">ROUND(F360*G360,2)</f>
        <v>190.41</v>
      </c>
      <c r="I360" s="152" t="n">
        <v>9.56</v>
      </c>
      <c r="J360" s="162"/>
      <c r="K360" s="39"/>
    </row>
    <row r="361" customFormat="false" ht="25.5" hidden="false" customHeight="false" outlineLevel="0" collapsed="false">
      <c r="A361" s="151" t="s">
        <v>838</v>
      </c>
      <c r="B361" s="150" t="s">
        <v>589</v>
      </c>
      <c r="C361" s="151" t="s">
        <v>839</v>
      </c>
      <c r="D361" s="88" t="s">
        <v>101</v>
      </c>
      <c r="E361" s="88" t="s">
        <v>148</v>
      </c>
      <c r="F361" s="43" t="n">
        <f aca="false">ROUND(F360/6,0)</f>
        <v>3</v>
      </c>
      <c r="G361" s="43" t="n">
        <f aca="false">ROUND(I361*$K$16,2)</f>
        <v>13.46</v>
      </c>
      <c r="H361" s="43" t="n">
        <f aca="false">ROUND(F361*G361,2)</f>
        <v>40.38</v>
      </c>
      <c r="I361" s="152" t="n">
        <v>10.43</v>
      </c>
      <c r="J361" s="162"/>
      <c r="K361" s="39"/>
    </row>
    <row r="362" customFormat="false" ht="38.25" hidden="false" customHeight="false" outlineLevel="0" collapsed="false">
      <c r="A362" s="151" t="s">
        <v>840</v>
      </c>
      <c r="B362" s="150" t="s">
        <v>557</v>
      </c>
      <c r="C362" s="151" t="s">
        <v>558</v>
      </c>
      <c r="D362" s="88" t="s">
        <v>101</v>
      </c>
      <c r="E362" s="88" t="s">
        <v>175</v>
      </c>
      <c r="F362" s="43" t="n">
        <v>84.58</v>
      </c>
      <c r="G362" s="43" t="n">
        <f aca="false">ROUND(I362*$K$16,2)</f>
        <v>12.56</v>
      </c>
      <c r="H362" s="43" t="n">
        <f aca="false">ROUND(F362*G362,2)</f>
        <v>1062.32</v>
      </c>
      <c r="I362" s="152" t="n">
        <v>9.73</v>
      </c>
    </row>
    <row r="363" customFormat="false" ht="38.25" hidden="false" customHeight="false" outlineLevel="0" collapsed="false">
      <c r="A363" s="151" t="s">
        <v>841</v>
      </c>
      <c r="B363" s="150" t="s">
        <v>618</v>
      </c>
      <c r="C363" s="151" t="s">
        <v>619</v>
      </c>
      <c r="D363" s="88" t="s">
        <v>101</v>
      </c>
      <c r="E363" s="88" t="s">
        <v>148</v>
      </c>
      <c r="F363" s="43" t="n">
        <f aca="false">ROUND(F362/6,0)</f>
        <v>14</v>
      </c>
      <c r="G363" s="43" t="n">
        <f aca="false">ROUND(I363*$K$16,2)</f>
        <v>7.94</v>
      </c>
      <c r="H363" s="43" t="n">
        <f aca="false">ROUND(F363*G363,2)</f>
        <v>111.16</v>
      </c>
      <c r="I363" s="152" t="n">
        <v>6.15</v>
      </c>
    </row>
    <row r="364" customFormat="false" ht="25.5" hidden="false" customHeight="false" outlineLevel="0" collapsed="false">
      <c r="A364" s="151" t="s">
        <v>842</v>
      </c>
      <c r="B364" s="137" t="s">
        <v>843</v>
      </c>
      <c r="C364" s="158" t="s">
        <v>844</v>
      </c>
      <c r="D364" s="138" t="s">
        <v>101</v>
      </c>
      <c r="E364" s="138" t="s">
        <v>148</v>
      </c>
      <c r="F364" s="140" t="n">
        <v>1</v>
      </c>
      <c r="G364" s="139" t="n">
        <f aca="false">ROUND(I364*$K$16,2)</f>
        <v>722.17</v>
      </c>
      <c r="H364" s="139" t="n">
        <f aca="false">ROUND(F364*G364,2)</f>
        <v>722.17</v>
      </c>
      <c r="I364" s="140" t="n">
        <v>559.52</v>
      </c>
    </row>
    <row r="365" customFormat="false" ht="38.25" hidden="false" customHeight="false" outlineLevel="0" collapsed="false">
      <c r="A365" s="151" t="s">
        <v>845</v>
      </c>
      <c r="B365" s="137" t="s">
        <v>846</v>
      </c>
      <c r="C365" s="158" t="s">
        <v>847</v>
      </c>
      <c r="D365" s="138" t="s">
        <v>101</v>
      </c>
      <c r="E365" s="138" t="s">
        <v>148</v>
      </c>
      <c r="F365" s="140" t="n">
        <v>1</v>
      </c>
      <c r="G365" s="139" t="n">
        <f aca="false">ROUND(I365*$K$16,2)</f>
        <v>390.93</v>
      </c>
      <c r="H365" s="139" t="n">
        <f aca="false">ROUND(F365*G365,2)</f>
        <v>390.93</v>
      </c>
      <c r="I365" s="140" t="n">
        <v>302.88</v>
      </c>
    </row>
    <row r="366" customFormat="false" ht="25.5" hidden="false" customHeight="false" outlineLevel="0" collapsed="false">
      <c r="A366" s="151" t="s">
        <v>848</v>
      </c>
      <c r="B366" s="150" t="s">
        <v>574</v>
      </c>
      <c r="C366" s="151" t="s">
        <v>849</v>
      </c>
      <c r="D366" s="88" t="s">
        <v>101</v>
      </c>
      <c r="E366" s="88" t="s">
        <v>148</v>
      </c>
      <c r="F366" s="43" t="n">
        <v>1</v>
      </c>
      <c r="G366" s="43" t="n">
        <f aca="false">ROUND(I366*$K$16,2)</f>
        <v>120.05</v>
      </c>
      <c r="H366" s="43" t="n">
        <f aca="false">ROUND(F366*G366,2)</f>
        <v>120.05</v>
      </c>
      <c r="I366" s="152" t="n">
        <v>93.01</v>
      </c>
    </row>
    <row r="367" customFormat="false" ht="25.5" hidden="false" customHeight="false" outlineLevel="0" collapsed="false">
      <c r="A367" s="151" t="s">
        <v>850</v>
      </c>
      <c r="B367" s="150" t="s">
        <v>574</v>
      </c>
      <c r="C367" s="151" t="s">
        <v>575</v>
      </c>
      <c r="D367" s="88" t="s">
        <v>101</v>
      </c>
      <c r="E367" s="88" t="s">
        <v>148</v>
      </c>
      <c r="F367" s="43" t="n">
        <v>5</v>
      </c>
      <c r="G367" s="43" t="n">
        <f aca="false">ROUND(I367*$K$16,2)</f>
        <v>120.05</v>
      </c>
      <c r="H367" s="43" t="n">
        <f aca="false">ROUND(F367*G367,2)</f>
        <v>600.25</v>
      </c>
      <c r="I367" s="152" t="n">
        <v>93.01</v>
      </c>
    </row>
    <row r="368" customFormat="false" ht="25.5" hidden="false" customHeight="false" outlineLevel="0" collapsed="false">
      <c r="A368" s="151" t="s">
        <v>851</v>
      </c>
      <c r="B368" s="150" t="s">
        <v>852</v>
      </c>
      <c r="C368" s="151" t="s">
        <v>853</v>
      </c>
      <c r="D368" s="88" t="s">
        <v>101</v>
      </c>
      <c r="E368" s="88" t="s">
        <v>148</v>
      </c>
      <c r="F368" s="43" t="n">
        <v>1</v>
      </c>
      <c r="G368" s="43" t="n">
        <f aca="false">ROUND(I368*$K$16,2)</f>
        <v>1172.82</v>
      </c>
      <c r="H368" s="43" t="n">
        <f aca="false">ROUND(F368*G368,2)</f>
        <v>1172.82</v>
      </c>
      <c r="I368" s="152" t="n">
        <v>908.67</v>
      </c>
    </row>
    <row r="369" customFormat="false" ht="25.5" hidden="false" customHeight="false" outlineLevel="0" collapsed="false">
      <c r="A369" s="151" t="s">
        <v>854</v>
      </c>
      <c r="B369" s="137" t="s">
        <v>855</v>
      </c>
      <c r="C369" s="158" t="s">
        <v>856</v>
      </c>
      <c r="D369" s="138" t="s">
        <v>101</v>
      </c>
      <c r="E369" s="138" t="s">
        <v>113</v>
      </c>
      <c r="F369" s="140" t="n">
        <f aca="false">2*0.5*0.1</f>
        <v>0.1</v>
      </c>
      <c r="G369" s="139" t="n">
        <f aca="false">ROUND(I369*$K$16,2)</f>
        <v>1491.06</v>
      </c>
      <c r="H369" s="139" t="n">
        <f aca="false">ROUND(F369*G369,2)</f>
        <v>149.11</v>
      </c>
      <c r="I369" s="140" t="n">
        <f aca="false">I307+I308+I309</f>
        <v>1155.23</v>
      </c>
    </row>
    <row r="370" s="153" customFormat="true" ht="12.75" hidden="false" customHeight="false" outlineLevel="0" collapsed="false">
      <c r="A370" s="147" t="s">
        <v>103</v>
      </c>
      <c r="B370" s="147"/>
      <c r="C370" s="147"/>
      <c r="D370" s="147"/>
      <c r="E370" s="147"/>
      <c r="F370" s="147"/>
      <c r="G370" s="147"/>
      <c r="H370" s="148" t="n">
        <f aca="false">SUM(H349:H369)</f>
        <v>39576.71</v>
      </c>
      <c r="I370" s="149"/>
    </row>
    <row r="371" s="39" customFormat="true" ht="15" hidden="false" customHeight="true" outlineLevel="0" collapsed="false">
      <c r="A371" s="35" t="s">
        <v>69</v>
      </c>
      <c r="B371" s="133"/>
      <c r="C371" s="35" t="s">
        <v>70</v>
      </c>
      <c r="D371" s="35"/>
      <c r="E371" s="35"/>
      <c r="F371" s="35"/>
      <c r="G371" s="35"/>
      <c r="H371" s="134" t="n">
        <f aca="false">SUM(H373)</f>
        <v>5856.6</v>
      </c>
      <c r="I371" s="135"/>
    </row>
    <row r="372" customFormat="false" ht="12.75" hidden="false" customHeight="false" outlineLevel="0" collapsed="false">
      <c r="A372" s="136" t="s">
        <v>857</v>
      </c>
      <c r="B372" s="137" t="s">
        <v>858</v>
      </c>
      <c r="C372" s="136" t="s">
        <v>70</v>
      </c>
      <c r="D372" s="138" t="s">
        <v>101</v>
      </c>
      <c r="E372" s="138" t="s">
        <v>109</v>
      </c>
      <c r="F372" s="139" t="n">
        <f aca="false">'MEMORIAL DE CALCULO '!E632</f>
        <v>2270</v>
      </c>
      <c r="G372" s="139" t="n">
        <f aca="false">ROUND(I372*$K$16,2)</f>
        <v>2.58</v>
      </c>
      <c r="H372" s="139" t="n">
        <f aca="false">ROUND(F372*G372,2)</f>
        <v>5856.6</v>
      </c>
      <c r="I372" s="140" t="n">
        <v>2</v>
      </c>
    </row>
    <row r="373" s="153" customFormat="true" ht="12.75" hidden="false" customHeight="false" outlineLevel="0" collapsed="false">
      <c r="A373" s="163" t="s">
        <v>103</v>
      </c>
      <c r="B373" s="163"/>
      <c r="C373" s="163"/>
      <c r="D373" s="163"/>
      <c r="E373" s="163"/>
      <c r="F373" s="163"/>
      <c r="G373" s="163"/>
      <c r="H373" s="164" t="n">
        <f aca="false">SUM(H372)</f>
        <v>5856.6</v>
      </c>
      <c r="I373" s="165"/>
    </row>
    <row r="374" customFormat="false" ht="12.75" hidden="false" customHeight="false" outlineLevel="0" collapsed="false">
      <c r="A374" s="166" t="s">
        <v>859</v>
      </c>
      <c r="B374" s="166"/>
      <c r="C374" s="166"/>
      <c r="D374" s="166"/>
      <c r="E374" s="166"/>
      <c r="F374" s="166"/>
      <c r="G374" s="166"/>
      <c r="H374" s="167" t="n">
        <f aca="false">SUM(H371,H313,H291,H283,H60,H57,H51,H43,H23,H20)</f>
        <v>1788613.21</v>
      </c>
      <c r="I374" s="168"/>
    </row>
    <row r="375" customFormat="false" ht="12.75" hidden="false" customHeight="false" outlineLevel="0" collapsed="false">
      <c r="A375" s="166" t="s">
        <v>860</v>
      </c>
      <c r="B375" s="166"/>
      <c r="C375" s="166"/>
      <c r="D375" s="166"/>
      <c r="E375" s="166"/>
      <c r="F375" s="166"/>
      <c r="G375" s="166"/>
      <c r="H375" s="169" t="n">
        <f aca="false">H374/569.74</f>
        <v>3139.35</v>
      </c>
      <c r="I375" s="168"/>
      <c r="J375" s="2" t="n">
        <v>569.74</v>
      </c>
      <c r="K375" s="170" t="n">
        <f aca="false">H374/J375</f>
        <v>3139.35</v>
      </c>
    </row>
    <row r="376" customFormat="false" ht="12.75" hidden="false" customHeight="true" outlineLevel="0" collapsed="false">
      <c r="A376" s="56" t="s">
        <v>72</v>
      </c>
      <c r="B376" s="56"/>
      <c r="C376" s="56"/>
      <c r="D376" s="56"/>
      <c r="E376" s="56"/>
      <c r="F376" s="56"/>
      <c r="G376" s="56"/>
      <c r="H376" s="56"/>
      <c r="I376" s="168"/>
    </row>
  </sheetData>
  <mergeCells count="91">
    <mergeCell ref="A5:I5"/>
    <mergeCell ref="A6:I6"/>
    <mergeCell ref="A7:I7"/>
    <mergeCell ref="A8:I8"/>
    <mergeCell ref="A9:I9"/>
    <mergeCell ref="A10:I10"/>
    <mergeCell ref="A11:I11"/>
    <mergeCell ref="A12:I12"/>
    <mergeCell ref="A13:H13"/>
    <mergeCell ref="B15:E15"/>
    <mergeCell ref="F15:I15"/>
    <mergeCell ref="B16:G16"/>
    <mergeCell ref="B17:H17"/>
    <mergeCell ref="A18:H18"/>
    <mergeCell ref="C20:G20"/>
    <mergeCell ref="A22:G22"/>
    <mergeCell ref="C23:G23"/>
    <mergeCell ref="C24:H24"/>
    <mergeCell ref="A29:G29"/>
    <mergeCell ref="C30:H30"/>
    <mergeCell ref="A42:G42"/>
    <mergeCell ref="C43:G43"/>
    <mergeCell ref="A50:G50"/>
    <mergeCell ref="C51:G51"/>
    <mergeCell ref="A56:G56"/>
    <mergeCell ref="A59:G59"/>
    <mergeCell ref="A60:A61"/>
    <mergeCell ref="C60:G60"/>
    <mergeCell ref="C61:G61"/>
    <mergeCell ref="C62:H62"/>
    <mergeCell ref="A64:G64"/>
    <mergeCell ref="C65:H65"/>
    <mergeCell ref="A70:G70"/>
    <mergeCell ref="C71:H71"/>
    <mergeCell ref="A83:G83"/>
    <mergeCell ref="C84:H84"/>
    <mergeCell ref="A98:G98"/>
    <mergeCell ref="C99:H99"/>
    <mergeCell ref="A102:G102"/>
    <mergeCell ref="C103:H103"/>
    <mergeCell ref="A105:G105"/>
    <mergeCell ref="C106:H106"/>
    <mergeCell ref="A109:G109"/>
    <mergeCell ref="C110:H110"/>
    <mergeCell ref="A114:G114"/>
    <mergeCell ref="C115:H115"/>
    <mergeCell ref="A123:G123"/>
    <mergeCell ref="C124:H124"/>
    <mergeCell ref="A130:G130"/>
    <mergeCell ref="C131:H131"/>
    <mergeCell ref="A133:G133"/>
    <mergeCell ref="C134:H134"/>
    <mergeCell ref="A149:G149"/>
    <mergeCell ref="C150:H150"/>
    <mergeCell ref="A172:G172"/>
    <mergeCell ref="C173:H173"/>
    <mergeCell ref="A195:G195"/>
    <mergeCell ref="C196:H196"/>
    <mergeCell ref="A217:G217"/>
    <mergeCell ref="C218:H218"/>
    <mergeCell ref="A245:G245"/>
    <mergeCell ref="C246:H246"/>
    <mergeCell ref="A252:G252"/>
    <mergeCell ref="C253:H253"/>
    <mergeCell ref="A259:G259"/>
    <mergeCell ref="C260:H260"/>
    <mergeCell ref="A262:G262"/>
    <mergeCell ref="C263:H263"/>
    <mergeCell ref="C264:H264"/>
    <mergeCell ref="A274:G274"/>
    <mergeCell ref="C275:H275"/>
    <mergeCell ref="A281:G281"/>
    <mergeCell ref="A282:H282"/>
    <mergeCell ref="C283:G283"/>
    <mergeCell ref="A290:G290"/>
    <mergeCell ref="C291:G291"/>
    <mergeCell ref="C292:H292"/>
    <mergeCell ref="A301:G301"/>
    <mergeCell ref="C302:H302"/>
    <mergeCell ref="A312:G312"/>
    <mergeCell ref="C313:G313"/>
    <mergeCell ref="C314:H314"/>
    <mergeCell ref="A347:G347"/>
    <mergeCell ref="C348:H348"/>
    <mergeCell ref="A370:G370"/>
    <mergeCell ref="C371:G371"/>
    <mergeCell ref="A373:G373"/>
    <mergeCell ref="A374:G374"/>
    <mergeCell ref="I374:I376"/>
    <mergeCell ref="A375:G375"/>
    <mergeCell ref="A376:H376"/>
  </mergeCells>
  <printOptions headings="false" gridLines="false" gridLinesSet="true" horizontalCentered="true" verticalCentered="false"/>
  <pageMargins left="0.433333333333333" right="0" top="0.190277777777778" bottom="0.329861111111111" header="0.511811023622047" footer="0.129861111111111"/>
  <pageSetup paperSize="9" scale="100" fitToWidth="1" fitToHeight="0" pageOrder="downThenOver" orientation="portrait" blackAndWhite="false" draft="false" cellComments="none" horizontalDpi="300" verticalDpi="300" copies="1"/>
  <headerFooter differentFirst="false" differentOddEven="false">
    <oddHeader/>
    <oddFooter>&amp;R&amp;"Verdana,Regular"&amp;10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F101" activeCellId="0" sqref="F101:F102"/>
    </sheetView>
  </sheetViews>
  <sheetFormatPr defaultColWidth="9.13671875" defaultRowHeight="12.75" zeroHeight="false" outlineLevelRow="0" outlineLevelCol="0"/>
  <cols>
    <col collapsed="false" customWidth="true" hidden="false" outlineLevel="0" max="1" min="1" style="2" width="14.41"/>
    <col collapsed="false" customWidth="true" hidden="false" outlineLevel="0" max="2" min="2" style="1" width="19.28"/>
    <col collapsed="false" customWidth="true" hidden="false" outlineLevel="0" max="3" min="3" style="2" width="76.14"/>
    <col collapsed="false" customWidth="true" hidden="false" outlineLevel="0" max="4" min="4" style="2" width="8.14"/>
    <col collapsed="false" customWidth="false" hidden="false" outlineLevel="0" max="5" min="5" style="2" width="9.14"/>
    <col collapsed="false" customWidth="false" hidden="false" outlineLevel="0" max="6" min="6" style="119" width="9.14"/>
    <col collapsed="false" customWidth="true" hidden="false" outlineLevel="0" max="7" min="7" style="119" width="12.7"/>
    <col collapsed="false" customWidth="true" hidden="false" outlineLevel="0" max="8" min="8" style="119" width="18.41"/>
    <col collapsed="false" customWidth="true" hidden="false" outlineLevel="0" max="9" min="9" style="2" width="11.7"/>
    <col collapsed="false" customWidth="false" hidden="false" outlineLevel="0" max="257" min="10" style="2" width="9.14"/>
  </cols>
  <sheetData>
    <row r="1" customFormat="false" ht="22.5" hidden="false" customHeight="true" outlineLevel="0" collapsed="false">
      <c r="A1" s="120"/>
      <c r="B1" s="7"/>
      <c r="C1" s="7"/>
      <c r="D1" s="121"/>
      <c r="E1" s="121"/>
      <c r="F1" s="121"/>
      <c r="G1" s="122"/>
      <c r="H1" s="122"/>
    </row>
    <row r="2" customFormat="false" ht="12.75" hidden="false" customHeight="false" outlineLevel="0" collapsed="false">
      <c r="A2" s="58"/>
      <c r="B2" s="11"/>
      <c r="C2" s="11"/>
      <c r="D2" s="123"/>
      <c r="E2" s="123"/>
      <c r="F2" s="123"/>
      <c r="G2" s="124"/>
      <c r="H2" s="124"/>
    </row>
    <row r="3" customFormat="false" ht="12.75" hidden="false" customHeight="false" outlineLevel="0" collapsed="false">
      <c r="A3" s="58"/>
      <c r="B3" s="11"/>
      <c r="C3" s="11"/>
      <c r="D3" s="123"/>
      <c r="E3" s="123"/>
      <c r="F3" s="123"/>
      <c r="G3" s="124"/>
      <c r="H3" s="124" t="n">
        <f aca="false">SUM(H4:H251)</f>
        <v>1784050.49</v>
      </c>
      <c r="I3" s="119" t="n">
        <f aca="false">'ORÇAMENTO SINTETICO '!H374</f>
        <v>1788613.21</v>
      </c>
      <c r="J3" s="119" t="n">
        <f aca="false">H3-I3</f>
        <v>-4562.72</v>
      </c>
    </row>
    <row r="4" customFormat="false" ht="12.75" hidden="false" customHeight="false" outlineLevel="0" collapsed="false">
      <c r="A4" s="136" t="s">
        <v>98</v>
      </c>
      <c r="B4" s="137" t="s">
        <v>99</v>
      </c>
      <c r="C4" s="136" t="s">
        <v>100</v>
      </c>
      <c r="D4" s="138" t="s">
        <v>101</v>
      </c>
      <c r="E4" s="138" t="s">
        <v>102</v>
      </c>
      <c r="F4" s="139" t="n">
        <v>100</v>
      </c>
      <c r="G4" s="139" t="n">
        <v>1648.96</v>
      </c>
      <c r="H4" s="139" t="n">
        <f aca="false">ROUND(F4*G4,2)</f>
        <v>164896</v>
      </c>
    </row>
    <row r="5" customFormat="false" ht="12.75" hidden="false" customHeight="false" outlineLevel="0" collapsed="false">
      <c r="A5" s="136" t="s">
        <v>106</v>
      </c>
      <c r="B5" s="137" t="s">
        <v>107</v>
      </c>
      <c r="C5" s="136" t="s">
        <v>108</v>
      </c>
      <c r="D5" s="138" t="s">
        <v>101</v>
      </c>
      <c r="E5" s="138" t="s">
        <v>109</v>
      </c>
      <c r="F5" s="139" t="n">
        <v>4080</v>
      </c>
      <c r="G5" s="139" t="n">
        <v>4.27</v>
      </c>
      <c r="H5" s="139" t="n">
        <f aca="false">ROUND(F5*G5,2)</f>
        <v>17421.6</v>
      </c>
    </row>
    <row r="6" customFormat="false" ht="25.5" hidden="false" customHeight="false" outlineLevel="0" collapsed="false">
      <c r="A6" s="136" t="s">
        <v>110</v>
      </c>
      <c r="B6" s="137" t="s">
        <v>111</v>
      </c>
      <c r="C6" s="136" t="s">
        <v>112</v>
      </c>
      <c r="D6" s="138" t="s">
        <v>101</v>
      </c>
      <c r="E6" s="138" t="s">
        <v>113</v>
      </c>
      <c r="F6" s="139" t="n">
        <v>408</v>
      </c>
      <c r="G6" s="139" t="n">
        <v>4.78</v>
      </c>
      <c r="H6" s="139" t="n">
        <f aca="false">ROUND(F6*G6,2)</f>
        <v>1950.24</v>
      </c>
    </row>
    <row r="7" customFormat="false" ht="38.25" hidden="false" customHeight="false" outlineLevel="0" collapsed="false">
      <c r="A7" s="136" t="s">
        <v>114</v>
      </c>
      <c r="B7" s="137" t="s">
        <v>115</v>
      </c>
      <c r="C7" s="136" t="s">
        <v>116</v>
      </c>
      <c r="D7" s="138" t="s">
        <v>101</v>
      </c>
      <c r="E7" s="138" t="s">
        <v>117</v>
      </c>
      <c r="F7" s="139" t="n">
        <v>510</v>
      </c>
      <c r="G7" s="139" t="n">
        <v>2.04</v>
      </c>
      <c r="H7" s="139" t="n">
        <f aca="false">ROUND(F7*G7,2)</f>
        <v>1040.4</v>
      </c>
    </row>
    <row r="8" customFormat="false" ht="25.5" hidden="false" customHeight="false" outlineLevel="0" collapsed="false">
      <c r="A8" s="136" t="s">
        <v>118</v>
      </c>
      <c r="B8" s="137" t="s">
        <v>119</v>
      </c>
      <c r="C8" s="136" t="s">
        <v>120</v>
      </c>
      <c r="D8" s="138" t="s">
        <v>101</v>
      </c>
      <c r="E8" s="138" t="s">
        <v>113</v>
      </c>
      <c r="F8" s="139" t="n">
        <v>408</v>
      </c>
      <c r="G8" s="139" t="n">
        <v>1.06</v>
      </c>
      <c r="H8" s="139" t="n">
        <f aca="false">ROUND(F8*G8,2)</f>
        <v>432.48</v>
      </c>
    </row>
    <row r="9" customFormat="false" ht="12.75" hidden="false" customHeight="false" outlineLevel="0" collapsed="false">
      <c r="A9" s="136" t="s">
        <v>123</v>
      </c>
      <c r="B9" s="137" t="s">
        <v>124</v>
      </c>
      <c r="C9" s="136" t="s">
        <v>125</v>
      </c>
      <c r="D9" s="138" t="s">
        <v>101</v>
      </c>
      <c r="E9" s="138" t="s">
        <v>109</v>
      </c>
      <c r="F9" s="139" t="n">
        <v>6</v>
      </c>
      <c r="G9" s="139" t="n">
        <v>406.87</v>
      </c>
      <c r="H9" s="139" t="n">
        <f aca="false">ROUND(F9*G9,2)</f>
        <v>2441.22</v>
      </c>
    </row>
    <row r="10" customFormat="false" ht="25.5" hidden="false" customHeight="false" outlineLevel="0" collapsed="false">
      <c r="A10" s="136" t="s">
        <v>126</v>
      </c>
      <c r="B10" s="137" t="s">
        <v>127</v>
      </c>
      <c r="C10" s="136" t="s">
        <v>128</v>
      </c>
      <c r="D10" s="138" t="s">
        <v>101</v>
      </c>
      <c r="E10" s="138" t="s">
        <v>109</v>
      </c>
      <c r="F10" s="139" t="n">
        <v>12</v>
      </c>
      <c r="G10" s="139" t="n">
        <v>590.81</v>
      </c>
      <c r="H10" s="139" t="n">
        <f aca="false">ROUND(F10*G10,2)</f>
        <v>7089.72</v>
      </c>
    </row>
    <row r="11" customFormat="false" ht="25.5" hidden="false" customHeight="false" outlineLevel="0" collapsed="false">
      <c r="A11" s="136" t="s">
        <v>129</v>
      </c>
      <c r="B11" s="137" t="s">
        <v>130</v>
      </c>
      <c r="C11" s="136" t="s">
        <v>131</v>
      </c>
      <c r="D11" s="138" t="s">
        <v>101</v>
      </c>
      <c r="E11" s="138" t="s">
        <v>109</v>
      </c>
      <c r="F11" s="139" t="n">
        <v>16</v>
      </c>
      <c r="G11" s="139" t="n">
        <v>793.91</v>
      </c>
      <c r="H11" s="139" t="n">
        <f aca="false">ROUND(F11*G11,2)</f>
        <v>12702.56</v>
      </c>
    </row>
    <row r="12" customFormat="false" ht="25.5" hidden="false" customHeight="false" outlineLevel="0" collapsed="false">
      <c r="A12" s="136" t="s">
        <v>132</v>
      </c>
      <c r="B12" s="137" t="s">
        <v>133</v>
      </c>
      <c r="C12" s="136" t="s">
        <v>134</v>
      </c>
      <c r="D12" s="138" t="s">
        <v>101</v>
      </c>
      <c r="E12" s="138" t="s">
        <v>109</v>
      </c>
      <c r="F12" s="139" t="n">
        <v>12</v>
      </c>
      <c r="G12" s="139" t="n">
        <v>432.4</v>
      </c>
      <c r="H12" s="139" t="n">
        <f aca="false">ROUND(F12*G12,2)</f>
        <v>5188.8</v>
      </c>
    </row>
    <row r="13" customFormat="false" ht="25.5" hidden="false" customHeight="false" outlineLevel="0" collapsed="false">
      <c r="A13" s="136" t="s">
        <v>135</v>
      </c>
      <c r="B13" s="137" t="s">
        <v>136</v>
      </c>
      <c r="C13" s="136" t="s">
        <v>137</v>
      </c>
      <c r="D13" s="138" t="s">
        <v>101</v>
      </c>
      <c r="E13" s="138" t="s">
        <v>109</v>
      </c>
      <c r="F13" s="139" t="n">
        <v>12</v>
      </c>
      <c r="G13" s="139" t="n">
        <v>735.62</v>
      </c>
      <c r="H13" s="139" t="n">
        <f aca="false">ROUND(F13*G13,2)</f>
        <v>8827.44</v>
      </c>
    </row>
    <row r="14" customFormat="false" ht="25.5" hidden="false" customHeight="false" outlineLevel="0" collapsed="false">
      <c r="A14" s="136" t="s">
        <v>138</v>
      </c>
      <c r="B14" s="137" t="s">
        <v>130</v>
      </c>
      <c r="C14" s="136" t="s">
        <v>139</v>
      </c>
      <c r="D14" s="138" t="s">
        <v>101</v>
      </c>
      <c r="E14" s="138" t="s">
        <v>109</v>
      </c>
      <c r="F14" s="139" t="n">
        <v>12</v>
      </c>
      <c r="G14" s="139" t="n">
        <v>793.91</v>
      </c>
      <c r="H14" s="139" t="n">
        <f aca="false">ROUND(F14*G14,2)</f>
        <v>9526.92</v>
      </c>
    </row>
    <row r="15" customFormat="false" ht="25.5" hidden="false" customHeight="false" outlineLevel="0" collapsed="false">
      <c r="A15" s="136" t="s">
        <v>140</v>
      </c>
      <c r="B15" s="137" t="s">
        <v>141</v>
      </c>
      <c r="C15" s="136" t="s">
        <v>142</v>
      </c>
      <c r="D15" s="138" t="s">
        <v>101</v>
      </c>
      <c r="E15" s="138" t="s">
        <v>109</v>
      </c>
      <c r="F15" s="139" t="n">
        <v>16</v>
      </c>
      <c r="G15" s="139" t="n">
        <v>201.4</v>
      </c>
      <c r="H15" s="139" t="n">
        <f aca="false">ROUND(F15*G15,2)</f>
        <v>3222.4</v>
      </c>
    </row>
    <row r="16" customFormat="false" ht="38.25" hidden="false" customHeight="false" outlineLevel="0" collapsed="false">
      <c r="A16" s="136" t="s">
        <v>143</v>
      </c>
      <c r="B16" s="137" t="s">
        <v>144</v>
      </c>
      <c r="C16" s="136" t="s">
        <v>145</v>
      </c>
      <c r="D16" s="138" t="s">
        <v>101</v>
      </c>
      <c r="E16" s="138" t="s">
        <v>109</v>
      </c>
      <c r="F16" s="139" t="n">
        <v>16</v>
      </c>
      <c r="G16" s="139" t="n">
        <v>337.89</v>
      </c>
      <c r="H16" s="139" t="n">
        <f aca="false">ROUND(F16*G16,2)</f>
        <v>5406.24</v>
      </c>
    </row>
    <row r="17" customFormat="false" ht="38.25" hidden="false" customHeight="false" outlineLevel="0" collapsed="false">
      <c r="A17" s="136" t="s">
        <v>146</v>
      </c>
      <c r="B17" s="137" t="s">
        <v>99</v>
      </c>
      <c r="C17" s="136" t="s">
        <v>147</v>
      </c>
      <c r="D17" s="138" t="s">
        <v>101</v>
      </c>
      <c r="E17" s="138" t="s">
        <v>148</v>
      </c>
      <c r="F17" s="139" t="n">
        <v>1</v>
      </c>
      <c r="G17" s="139" t="n">
        <v>1829.26</v>
      </c>
      <c r="H17" s="139" t="n">
        <f aca="false">ROUND(F17*G17,2)</f>
        <v>1829.26</v>
      </c>
    </row>
    <row r="18" customFormat="false" ht="38.25" hidden="false" customHeight="false" outlineLevel="0" collapsed="false">
      <c r="A18" s="136" t="s">
        <v>149</v>
      </c>
      <c r="B18" s="137" t="s">
        <v>99</v>
      </c>
      <c r="C18" s="136" t="s">
        <v>150</v>
      </c>
      <c r="D18" s="138" t="s">
        <v>101</v>
      </c>
      <c r="E18" s="138" t="s">
        <v>148</v>
      </c>
      <c r="F18" s="139" t="n">
        <v>1</v>
      </c>
      <c r="G18" s="139" t="n">
        <v>3531.65</v>
      </c>
      <c r="H18" s="139" t="n">
        <f aca="false">ROUND(F18*G18,2)</f>
        <v>3531.65</v>
      </c>
    </row>
    <row r="19" customFormat="false" ht="12.75" hidden="false" customHeight="false" outlineLevel="0" collapsed="false">
      <c r="A19" s="136" t="s">
        <v>151</v>
      </c>
      <c r="B19" s="137" t="s">
        <v>152</v>
      </c>
      <c r="C19" s="136" t="s">
        <v>153</v>
      </c>
      <c r="D19" s="138" t="s">
        <v>101</v>
      </c>
      <c r="E19" s="138" t="s">
        <v>109</v>
      </c>
      <c r="F19" s="139" t="n">
        <v>563.2</v>
      </c>
      <c r="G19" s="139" t="n">
        <v>84.73</v>
      </c>
      <c r="H19" s="139" t="n">
        <f aca="false">ROUND(F19*G19,2)</f>
        <v>47719.94</v>
      </c>
    </row>
    <row r="20" customFormat="false" ht="12.75" hidden="false" customHeight="false" outlineLevel="0" collapsed="false">
      <c r="A20" s="136" t="s">
        <v>154</v>
      </c>
      <c r="B20" s="137" t="s">
        <v>155</v>
      </c>
      <c r="C20" s="136" t="s">
        <v>156</v>
      </c>
      <c r="D20" s="138" t="s">
        <v>101</v>
      </c>
      <c r="E20" s="138" t="s">
        <v>109</v>
      </c>
      <c r="F20" s="139" t="n">
        <v>1530</v>
      </c>
      <c r="G20" s="139" t="n">
        <v>0.4</v>
      </c>
      <c r="H20" s="139" t="n">
        <f aca="false">ROUND(F20*G20,2)</f>
        <v>612</v>
      </c>
    </row>
    <row r="21" customFormat="false" ht="12.75" hidden="false" customHeight="false" outlineLevel="0" collapsed="false">
      <c r="A21" s="136" t="s">
        <v>157</v>
      </c>
      <c r="B21" s="137" t="s">
        <v>158</v>
      </c>
      <c r="C21" s="136" t="s">
        <v>159</v>
      </c>
      <c r="D21" s="138" t="s">
        <v>101</v>
      </c>
      <c r="E21" s="138" t="s">
        <v>113</v>
      </c>
      <c r="F21" s="139" t="n">
        <v>459</v>
      </c>
      <c r="G21" s="139" t="n">
        <v>2.21</v>
      </c>
      <c r="H21" s="139" t="n">
        <f aca="false">ROUND(F21*G21,2)</f>
        <v>1014.39</v>
      </c>
    </row>
    <row r="22" customFormat="false" ht="25.5" hidden="false" customHeight="false" outlineLevel="0" collapsed="false">
      <c r="A22" s="136" t="s">
        <v>160</v>
      </c>
      <c r="B22" s="137" t="s">
        <v>161</v>
      </c>
      <c r="C22" s="136" t="s">
        <v>162</v>
      </c>
      <c r="D22" s="138" t="s">
        <v>163</v>
      </c>
      <c r="E22" s="138" t="s">
        <v>113</v>
      </c>
      <c r="F22" s="139" t="n">
        <v>3060</v>
      </c>
      <c r="G22" s="139" t="n">
        <v>11.24</v>
      </c>
      <c r="H22" s="139" t="n">
        <f aca="false">ROUND(F22*G22,2)</f>
        <v>34394.4</v>
      </c>
    </row>
    <row r="23" customFormat="false" ht="38.25" hidden="false" customHeight="false" outlineLevel="0" collapsed="false">
      <c r="A23" s="136" t="s">
        <v>164</v>
      </c>
      <c r="B23" s="137" t="s">
        <v>165</v>
      </c>
      <c r="C23" s="136" t="s">
        <v>166</v>
      </c>
      <c r="D23" s="138" t="s">
        <v>101</v>
      </c>
      <c r="E23" s="138" t="s">
        <v>113</v>
      </c>
      <c r="F23" s="139" t="n">
        <v>3519</v>
      </c>
      <c r="G23" s="139" t="n">
        <v>3.76</v>
      </c>
      <c r="H23" s="139" t="n">
        <f aca="false">ROUND(F23*G23,2)</f>
        <v>13231.44</v>
      </c>
    </row>
    <row r="24" customFormat="false" ht="38.25" hidden="false" customHeight="false" outlineLevel="0" collapsed="false">
      <c r="A24" s="136" t="s">
        <v>167</v>
      </c>
      <c r="B24" s="137" t="s">
        <v>115</v>
      </c>
      <c r="C24" s="136" t="s">
        <v>168</v>
      </c>
      <c r="D24" s="138" t="s">
        <v>101</v>
      </c>
      <c r="E24" s="138" t="s">
        <v>117</v>
      </c>
      <c r="F24" s="139" t="n">
        <v>57375</v>
      </c>
      <c r="G24" s="139" t="n">
        <v>2.04</v>
      </c>
      <c r="H24" s="139" t="n">
        <f aca="false">ROUND(F24*G24,2)</f>
        <v>117045</v>
      </c>
    </row>
    <row r="25" customFormat="false" ht="25.5" hidden="false" customHeight="false" outlineLevel="0" collapsed="false">
      <c r="A25" s="136" t="s">
        <v>169</v>
      </c>
      <c r="B25" s="137" t="s">
        <v>170</v>
      </c>
      <c r="C25" s="136" t="s">
        <v>171</v>
      </c>
      <c r="D25" s="138" t="s">
        <v>101</v>
      </c>
      <c r="E25" s="138" t="s">
        <v>113</v>
      </c>
      <c r="F25" s="139" t="n">
        <v>3519</v>
      </c>
      <c r="G25" s="139" t="n">
        <v>6.26</v>
      </c>
      <c r="H25" s="139" t="n">
        <f aca="false">ROUND(F25*G25,2)</f>
        <v>22028.94</v>
      </c>
    </row>
    <row r="26" s="153" customFormat="true" ht="51" hidden="false" customHeight="false" outlineLevel="0" collapsed="false">
      <c r="A26" s="151" t="s">
        <v>172</v>
      </c>
      <c r="B26" s="150" t="s">
        <v>173</v>
      </c>
      <c r="C26" s="151" t="s">
        <v>174</v>
      </c>
      <c r="D26" s="88" t="s">
        <v>101</v>
      </c>
      <c r="E26" s="88" t="s">
        <v>175</v>
      </c>
      <c r="F26" s="43" t="n">
        <v>26.7</v>
      </c>
      <c r="G26" s="43" t="n">
        <v>44.31</v>
      </c>
      <c r="H26" s="43" t="n">
        <f aca="false">ROUND(F26*G26,2)</f>
        <v>1183.08</v>
      </c>
    </row>
    <row r="27" s="153" customFormat="true" ht="51" hidden="false" customHeight="false" outlineLevel="0" collapsed="false">
      <c r="A27" s="151" t="s">
        <v>176</v>
      </c>
      <c r="B27" s="150" t="s">
        <v>177</v>
      </c>
      <c r="C27" s="151" t="s">
        <v>178</v>
      </c>
      <c r="D27" s="88" t="s">
        <v>101</v>
      </c>
      <c r="E27" s="88" t="s">
        <v>175</v>
      </c>
      <c r="F27" s="43" t="n">
        <v>295.16</v>
      </c>
      <c r="G27" s="43" t="n">
        <v>40.58</v>
      </c>
      <c r="H27" s="43" t="n">
        <f aca="false">ROUND(F27*G27,2)</f>
        <v>11977.59</v>
      </c>
    </row>
    <row r="28" s="153" customFormat="true" ht="12.75" hidden="false" customHeight="false" outlineLevel="0" collapsed="false">
      <c r="A28" s="151" t="s">
        <v>179</v>
      </c>
      <c r="B28" s="150" t="s">
        <v>180</v>
      </c>
      <c r="C28" s="151" t="s">
        <v>181</v>
      </c>
      <c r="D28" s="88" t="s">
        <v>101</v>
      </c>
      <c r="E28" s="88" t="s">
        <v>113</v>
      </c>
      <c r="F28" s="43" t="n">
        <v>90.59</v>
      </c>
      <c r="G28" s="43" t="n">
        <v>54.16</v>
      </c>
      <c r="H28" s="43" t="n">
        <f aca="false">ROUND(F28*G28,2)</f>
        <v>4906.35</v>
      </c>
    </row>
    <row r="29" s="153" customFormat="true" ht="25.5" hidden="false" customHeight="false" outlineLevel="0" collapsed="false">
      <c r="A29" s="151" t="s">
        <v>182</v>
      </c>
      <c r="B29" s="150" t="s">
        <v>183</v>
      </c>
      <c r="C29" s="151" t="s">
        <v>184</v>
      </c>
      <c r="D29" s="88" t="s">
        <v>101</v>
      </c>
      <c r="E29" s="88" t="s">
        <v>109</v>
      </c>
      <c r="F29" s="43" t="n">
        <v>385.53</v>
      </c>
      <c r="G29" s="43" t="n">
        <v>66.82</v>
      </c>
      <c r="H29" s="43" t="n">
        <f aca="false">ROUND(F29*G29,2)</f>
        <v>25761.11</v>
      </c>
    </row>
    <row r="30" s="154" customFormat="true" ht="12.75" hidden="false" customHeight="false" outlineLevel="0" collapsed="false">
      <c r="A30" s="151" t="s">
        <v>185</v>
      </c>
      <c r="B30" s="137" t="s">
        <v>99</v>
      </c>
      <c r="C30" s="151" t="s">
        <v>861</v>
      </c>
      <c r="D30" s="88" t="s">
        <v>101</v>
      </c>
      <c r="E30" s="88" t="s">
        <v>102</v>
      </c>
      <c r="F30" s="43" t="n">
        <v>100</v>
      </c>
      <c r="G30" s="43" t="n">
        <v>203.57</v>
      </c>
      <c r="H30" s="43" t="n">
        <f aca="false">ROUND(F30*G30,2)</f>
        <v>20357</v>
      </c>
    </row>
    <row r="31" customFormat="false" ht="25.5" hidden="false" customHeight="false" outlineLevel="0" collapsed="false">
      <c r="A31" s="136" t="s">
        <v>187</v>
      </c>
      <c r="B31" s="137" t="s">
        <v>862</v>
      </c>
      <c r="C31" s="136" t="s">
        <v>863</v>
      </c>
      <c r="D31" s="138" t="s">
        <v>101</v>
      </c>
      <c r="E31" s="138" t="s">
        <v>109</v>
      </c>
      <c r="F31" s="139" t="n">
        <v>569.74</v>
      </c>
      <c r="G31" s="139" t="n">
        <v>10.85</v>
      </c>
      <c r="H31" s="139" t="n">
        <f aca="false">ROUND(F31*G31,2)</f>
        <v>6181.68</v>
      </c>
    </row>
    <row r="32" customFormat="false" ht="25.5" hidden="false" customHeight="false" outlineLevel="0" collapsed="false">
      <c r="A32" s="136" t="s">
        <v>190</v>
      </c>
      <c r="B32" s="137" t="s">
        <v>191</v>
      </c>
      <c r="C32" s="136" t="s">
        <v>192</v>
      </c>
      <c r="D32" s="138" t="s">
        <v>101</v>
      </c>
      <c r="E32" s="138" t="s">
        <v>113</v>
      </c>
      <c r="F32" s="139" t="n">
        <v>210.86</v>
      </c>
      <c r="G32" s="139" t="n">
        <v>67.59</v>
      </c>
      <c r="H32" s="139" t="n">
        <f aca="false">ROUND(F32*G32,2)</f>
        <v>14252.03</v>
      </c>
    </row>
    <row r="33" customFormat="false" ht="25.5" hidden="false" customHeight="false" outlineLevel="0" collapsed="false">
      <c r="A33" s="136" t="s">
        <v>193</v>
      </c>
      <c r="B33" s="137" t="s">
        <v>194</v>
      </c>
      <c r="C33" s="136" t="s">
        <v>195</v>
      </c>
      <c r="D33" s="138" t="s">
        <v>101</v>
      </c>
      <c r="E33" s="138" t="s">
        <v>109</v>
      </c>
      <c r="F33" s="139" t="n">
        <v>95.84</v>
      </c>
      <c r="G33" s="139" t="n">
        <v>6.16</v>
      </c>
      <c r="H33" s="139" t="n">
        <f aca="false">ROUND(F33*G33,2)</f>
        <v>590.37</v>
      </c>
    </row>
    <row r="34" customFormat="false" ht="12.75" hidden="false" customHeight="false" outlineLevel="0" collapsed="false">
      <c r="A34" s="136" t="s">
        <v>196</v>
      </c>
      <c r="B34" s="137" t="s">
        <v>197</v>
      </c>
      <c r="C34" s="136" t="s">
        <v>198</v>
      </c>
      <c r="D34" s="138" t="s">
        <v>101</v>
      </c>
      <c r="E34" s="138" t="s">
        <v>113</v>
      </c>
      <c r="F34" s="139" t="n">
        <v>173.28</v>
      </c>
      <c r="G34" s="139" t="n">
        <v>40.98</v>
      </c>
      <c r="H34" s="139" t="n">
        <f aca="false">ROUND(F34*G34,2)</f>
        <v>7101.01</v>
      </c>
    </row>
    <row r="35" customFormat="false" ht="12.75" hidden="false" customHeight="false" outlineLevel="0" collapsed="false">
      <c r="A35" s="136" t="s">
        <v>199</v>
      </c>
      <c r="B35" s="137" t="s">
        <v>180</v>
      </c>
      <c r="C35" s="136" t="s">
        <v>181</v>
      </c>
      <c r="D35" s="138" t="s">
        <v>101</v>
      </c>
      <c r="E35" s="138" t="s">
        <v>113</v>
      </c>
      <c r="F35" s="139" t="n">
        <v>272.82</v>
      </c>
      <c r="G35" s="139" t="n">
        <v>54.16</v>
      </c>
      <c r="H35" s="139" t="n">
        <f aca="false">ROUND(F35*G35,2)</f>
        <v>14775.93</v>
      </c>
    </row>
    <row r="36" customFormat="false" ht="25.5" hidden="false" customHeight="false" outlineLevel="0" collapsed="false">
      <c r="A36" s="136" t="s">
        <v>200</v>
      </c>
      <c r="B36" s="137" t="s">
        <v>201</v>
      </c>
      <c r="C36" s="136" t="s">
        <v>202</v>
      </c>
      <c r="D36" s="138" t="s">
        <v>101</v>
      </c>
      <c r="E36" s="138" t="s">
        <v>113</v>
      </c>
      <c r="F36" s="139" t="n">
        <v>4.8</v>
      </c>
      <c r="G36" s="139" t="n">
        <v>667.45</v>
      </c>
      <c r="H36" s="139" t="n">
        <f aca="false">ROUND(F36*G36,2)</f>
        <v>3203.76</v>
      </c>
    </row>
    <row r="37" customFormat="false" ht="38.25" hidden="false" customHeight="false" outlineLevel="0" collapsed="false">
      <c r="A37" s="136" t="s">
        <v>203</v>
      </c>
      <c r="B37" s="137" t="s">
        <v>204</v>
      </c>
      <c r="C37" s="136" t="s">
        <v>205</v>
      </c>
      <c r="D37" s="138" t="s">
        <v>101</v>
      </c>
      <c r="E37" s="138" t="s">
        <v>109</v>
      </c>
      <c r="F37" s="139" t="n">
        <v>320.86</v>
      </c>
      <c r="G37" s="139" t="n">
        <v>167.93</v>
      </c>
      <c r="H37" s="139" t="n">
        <f aca="false">ROUND(F37*G37,2)</f>
        <v>53882.02</v>
      </c>
    </row>
    <row r="38" customFormat="false" ht="38.25" hidden="false" customHeight="false" outlineLevel="0" collapsed="false">
      <c r="A38" s="136" t="s">
        <v>206</v>
      </c>
      <c r="B38" s="137" t="s">
        <v>207</v>
      </c>
      <c r="C38" s="136" t="s">
        <v>208</v>
      </c>
      <c r="D38" s="138" t="s">
        <v>101</v>
      </c>
      <c r="E38" s="138" t="s">
        <v>109</v>
      </c>
      <c r="F38" s="139" t="n">
        <v>216</v>
      </c>
      <c r="G38" s="139" t="n">
        <v>82.89</v>
      </c>
      <c r="H38" s="139" t="n">
        <f aca="false">ROUND(F38*G38,2)</f>
        <v>17904.24</v>
      </c>
    </row>
    <row r="39" customFormat="false" ht="25.5" hidden="false" customHeight="false" outlineLevel="0" collapsed="false">
      <c r="A39" s="136" t="s">
        <v>209</v>
      </c>
      <c r="B39" s="137" t="s">
        <v>210</v>
      </c>
      <c r="C39" s="136" t="s">
        <v>211</v>
      </c>
      <c r="D39" s="138" t="s">
        <v>101</v>
      </c>
      <c r="E39" s="138" t="s">
        <v>212</v>
      </c>
      <c r="F39" s="139" t="n">
        <v>557.82</v>
      </c>
      <c r="G39" s="139" t="n">
        <v>16.3</v>
      </c>
      <c r="H39" s="139" t="n">
        <f aca="false">ROUND(F39*G39,2)</f>
        <v>9092.47</v>
      </c>
    </row>
    <row r="40" customFormat="false" ht="25.5" hidden="false" customHeight="false" outlineLevel="0" collapsed="false">
      <c r="A40" s="136" t="s">
        <v>213</v>
      </c>
      <c r="B40" s="137" t="s">
        <v>214</v>
      </c>
      <c r="C40" s="136" t="s">
        <v>215</v>
      </c>
      <c r="D40" s="138" t="s">
        <v>101</v>
      </c>
      <c r="E40" s="138" t="s">
        <v>212</v>
      </c>
      <c r="F40" s="139" t="n">
        <v>436</v>
      </c>
      <c r="G40" s="139" t="n">
        <v>14.6</v>
      </c>
      <c r="H40" s="139" t="n">
        <f aca="false">ROUND(F40*G40,2)</f>
        <v>6365.6</v>
      </c>
    </row>
    <row r="41" customFormat="false" ht="25.5" hidden="false" customHeight="false" outlineLevel="0" collapsed="false">
      <c r="A41" s="136" t="s">
        <v>216</v>
      </c>
      <c r="B41" s="137" t="s">
        <v>217</v>
      </c>
      <c r="C41" s="136" t="s">
        <v>218</v>
      </c>
      <c r="D41" s="138" t="s">
        <v>101</v>
      </c>
      <c r="E41" s="138" t="s">
        <v>212</v>
      </c>
      <c r="F41" s="139" t="n">
        <v>586.9</v>
      </c>
      <c r="G41" s="139" t="n">
        <v>14.52</v>
      </c>
      <c r="H41" s="139" t="n">
        <f aca="false">ROUND(F41*G41,2)</f>
        <v>8521.79</v>
      </c>
    </row>
    <row r="42" customFormat="false" ht="25.5" hidden="false" customHeight="false" outlineLevel="0" collapsed="false">
      <c r="A42" s="136" t="s">
        <v>219</v>
      </c>
      <c r="B42" s="137" t="s">
        <v>220</v>
      </c>
      <c r="C42" s="136" t="s">
        <v>221</v>
      </c>
      <c r="D42" s="138" t="s">
        <v>101</v>
      </c>
      <c r="E42" s="138" t="s">
        <v>212</v>
      </c>
      <c r="F42" s="139" t="n">
        <v>1032.18</v>
      </c>
      <c r="G42" s="139" t="n">
        <v>11.95</v>
      </c>
      <c r="H42" s="139" t="n">
        <f aca="false">ROUND(F42*G42,2)</f>
        <v>12334.55</v>
      </c>
    </row>
    <row r="43" customFormat="false" ht="25.5" hidden="false" customHeight="false" outlineLevel="0" collapsed="false">
      <c r="A43" s="136" t="s">
        <v>222</v>
      </c>
      <c r="B43" s="137" t="s">
        <v>223</v>
      </c>
      <c r="C43" s="136" t="s">
        <v>224</v>
      </c>
      <c r="D43" s="138" t="s">
        <v>101</v>
      </c>
      <c r="E43" s="138" t="s">
        <v>212</v>
      </c>
      <c r="F43" s="139" t="n">
        <v>602.36</v>
      </c>
      <c r="G43" s="139" t="n">
        <v>10.78</v>
      </c>
      <c r="H43" s="139" t="n">
        <f aca="false">ROUND(F43*G43,2)</f>
        <v>6493.44</v>
      </c>
    </row>
    <row r="44" customFormat="false" ht="25.5" hidden="false" customHeight="false" outlineLevel="0" collapsed="false">
      <c r="A44" s="136" t="s">
        <v>225</v>
      </c>
      <c r="B44" s="137" t="s">
        <v>226</v>
      </c>
      <c r="C44" s="136" t="s">
        <v>227</v>
      </c>
      <c r="D44" s="138" t="s">
        <v>101</v>
      </c>
      <c r="E44" s="138" t="s">
        <v>212</v>
      </c>
      <c r="F44" s="139" t="n">
        <v>42.9</v>
      </c>
      <c r="G44" s="139" t="n">
        <v>10.17</v>
      </c>
      <c r="H44" s="139" t="n">
        <f aca="false">ROUND(F44*G44,2)</f>
        <v>436.29</v>
      </c>
    </row>
    <row r="45" customFormat="false" ht="25.5" hidden="false" customHeight="false" outlineLevel="0" collapsed="false">
      <c r="A45" s="136" t="s">
        <v>228</v>
      </c>
      <c r="B45" s="137" t="s">
        <v>229</v>
      </c>
      <c r="C45" s="136" t="s">
        <v>230</v>
      </c>
      <c r="D45" s="138" t="s">
        <v>101</v>
      </c>
      <c r="E45" s="138" t="s">
        <v>113</v>
      </c>
      <c r="F45" s="139" t="n">
        <v>50.54</v>
      </c>
      <c r="G45" s="139" t="n">
        <v>494.29</v>
      </c>
      <c r="H45" s="139" t="n">
        <f aca="false">ROUND(F45*G45,2)</f>
        <v>24981.42</v>
      </c>
    </row>
    <row r="46" customFormat="false" ht="25.5" hidden="false" customHeight="false" outlineLevel="0" collapsed="false">
      <c r="A46" s="136" t="s">
        <v>231</v>
      </c>
      <c r="B46" s="137" t="s">
        <v>232</v>
      </c>
      <c r="C46" s="136" t="s">
        <v>233</v>
      </c>
      <c r="D46" s="138" t="s">
        <v>101</v>
      </c>
      <c r="E46" s="138" t="s">
        <v>113</v>
      </c>
      <c r="F46" s="139" t="n">
        <v>50.54</v>
      </c>
      <c r="G46" s="139" t="n">
        <v>187.23</v>
      </c>
      <c r="H46" s="139" t="n">
        <f aca="false">ROUND(F46*G46,2)</f>
        <v>9462.6</v>
      </c>
    </row>
    <row r="47" customFormat="false" ht="25.5" hidden="false" customHeight="false" outlineLevel="0" collapsed="false">
      <c r="A47" s="136" t="s">
        <v>234</v>
      </c>
      <c r="B47" s="137" t="s">
        <v>235</v>
      </c>
      <c r="C47" s="136" t="s">
        <v>236</v>
      </c>
      <c r="D47" s="138" t="s">
        <v>101</v>
      </c>
      <c r="E47" s="138" t="s">
        <v>109</v>
      </c>
      <c r="F47" s="139" t="n">
        <v>188.42</v>
      </c>
      <c r="G47" s="139" t="n">
        <v>139.45</v>
      </c>
      <c r="H47" s="139" t="n">
        <f aca="false">ROUND(F47*G47,2)</f>
        <v>26275.17</v>
      </c>
    </row>
    <row r="48" customFormat="false" ht="25.5" hidden="false" customHeight="false" outlineLevel="0" collapsed="false">
      <c r="A48" s="136" t="s">
        <v>237</v>
      </c>
      <c r="B48" s="137" t="s">
        <v>238</v>
      </c>
      <c r="C48" s="136" t="s">
        <v>239</v>
      </c>
      <c r="D48" s="138" t="s">
        <v>101</v>
      </c>
      <c r="E48" s="138" t="s">
        <v>109</v>
      </c>
      <c r="F48" s="139" t="n">
        <v>225.78</v>
      </c>
      <c r="G48" s="139" t="n">
        <v>108.96</v>
      </c>
      <c r="H48" s="139" t="n">
        <f aca="false">ROUND(F48*G48,2)</f>
        <v>24600.99</v>
      </c>
    </row>
    <row r="49" customFormat="false" ht="38.25" hidden="false" customHeight="false" outlineLevel="0" collapsed="false">
      <c r="A49" s="136" t="s">
        <v>240</v>
      </c>
      <c r="B49" s="137" t="s">
        <v>241</v>
      </c>
      <c r="C49" s="136" t="s">
        <v>242</v>
      </c>
      <c r="D49" s="138" t="s">
        <v>101</v>
      </c>
      <c r="E49" s="138" t="s">
        <v>212</v>
      </c>
      <c r="F49" s="139" t="n">
        <v>496.72</v>
      </c>
      <c r="G49" s="139" t="n">
        <v>16.3</v>
      </c>
      <c r="H49" s="139" t="n">
        <f aca="false">ROUND(F49*G49,2)</f>
        <v>8096.54</v>
      </c>
    </row>
    <row r="50" customFormat="false" ht="38.25" hidden="false" customHeight="false" outlineLevel="0" collapsed="false">
      <c r="A50" s="136" t="s">
        <v>243</v>
      </c>
      <c r="B50" s="137" t="s">
        <v>244</v>
      </c>
      <c r="C50" s="136" t="s">
        <v>245</v>
      </c>
      <c r="D50" s="138" t="s">
        <v>101</v>
      </c>
      <c r="E50" s="138" t="s">
        <v>212</v>
      </c>
      <c r="F50" s="139" t="n">
        <v>470.9</v>
      </c>
      <c r="G50" s="139" t="n">
        <v>14.47</v>
      </c>
      <c r="H50" s="139" t="n">
        <f aca="false">ROUND(F50*G50,2)</f>
        <v>6813.92</v>
      </c>
    </row>
    <row r="51" customFormat="false" ht="38.25" hidden="false" customHeight="false" outlineLevel="0" collapsed="false">
      <c r="A51" s="136" t="s">
        <v>246</v>
      </c>
      <c r="B51" s="137" t="s">
        <v>247</v>
      </c>
      <c r="C51" s="136" t="s">
        <v>248</v>
      </c>
      <c r="D51" s="138" t="s">
        <v>101</v>
      </c>
      <c r="E51" s="138" t="s">
        <v>212</v>
      </c>
      <c r="F51" s="139" t="n">
        <v>563.1</v>
      </c>
      <c r="G51" s="139" t="n">
        <v>11.85</v>
      </c>
      <c r="H51" s="139" t="n">
        <f aca="false">ROUND(F51*G51,2)</f>
        <v>6672.74</v>
      </c>
    </row>
    <row r="52" customFormat="false" ht="25.5" hidden="false" customHeight="false" outlineLevel="0" collapsed="false">
      <c r="A52" s="136" t="s">
        <v>249</v>
      </c>
      <c r="B52" s="137" t="s">
        <v>229</v>
      </c>
      <c r="C52" s="136" t="s">
        <v>230</v>
      </c>
      <c r="D52" s="138" t="s">
        <v>101</v>
      </c>
      <c r="E52" s="138" t="s">
        <v>113</v>
      </c>
      <c r="F52" s="139" t="n">
        <v>25.44</v>
      </c>
      <c r="G52" s="139" t="n">
        <v>494.29</v>
      </c>
      <c r="H52" s="139" t="n">
        <f aca="false">ROUND(F52*G52,2)</f>
        <v>12574.74</v>
      </c>
    </row>
    <row r="53" customFormat="false" ht="25.5" hidden="false" customHeight="false" outlineLevel="0" collapsed="false">
      <c r="A53" s="136" t="s">
        <v>250</v>
      </c>
      <c r="B53" s="137" t="s">
        <v>232</v>
      </c>
      <c r="C53" s="136" t="s">
        <v>233</v>
      </c>
      <c r="D53" s="138" t="s">
        <v>101</v>
      </c>
      <c r="E53" s="138" t="s">
        <v>113</v>
      </c>
      <c r="F53" s="139" t="n">
        <v>25.44</v>
      </c>
      <c r="G53" s="139" t="n">
        <v>187.23</v>
      </c>
      <c r="H53" s="139" t="n">
        <f aca="false">ROUND(F53*G53,2)</f>
        <v>4763.13</v>
      </c>
    </row>
    <row r="54" customFormat="false" ht="12.75" hidden="false" customHeight="false" outlineLevel="0" collapsed="false">
      <c r="A54" s="136" t="s">
        <v>251</v>
      </c>
      <c r="B54" s="137" t="s">
        <v>252</v>
      </c>
      <c r="C54" s="136" t="s">
        <v>253</v>
      </c>
      <c r="D54" s="138" t="s">
        <v>101</v>
      </c>
      <c r="E54" s="138" t="s">
        <v>175</v>
      </c>
      <c r="F54" s="139" t="n">
        <v>15.4</v>
      </c>
      <c r="G54" s="139" t="n">
        <v>22.46</v>
      </c>
      <c r="H54" s="139" t="n">
        <f aca="false">ROUND(F54*G54,2)</f>
        <v>345.88</v>
      </c>
    </row>
    <row r="55" customFormat="false" ht="12.75" hidden="false" customHeight="false" outlineLevel="0" collapsed="false">
      <c r="A55" s="136" t="s">
        <v>254</v>
      </c>
      <c r="B55" s="137" t="s">
        <v>255</v>
      </c>
      <c r="C55" s="136" t="s">
        <v>256</v>
      </c>
      <c r="D55" s="138" t="s">
        <v>101</v>
      </c>
      <c r="E55" s="138" t="s">
        <v>175</v>
      </c>
      <c r="F55" s="139" t="n">
        <v>10.6</v>
      </c>
      <c r="G55" s="139" t="n">
        <v>38</v>
      </c>
      <c r="H55" s="139" t="n">
        <f aca="false">ROUND(F55*G55,2)</f>
        <v>402.8</v>
      </c>
    </row>
    <row r="56" customFormat="false" ht="12.75" hidden="false" customHeight="false" outlineLevel="0" collapsed="false">
      <c r="A56" s="136" t="s">
        <v>257</v>
      </c>
      <c r="B56" s="137" t="s">
        <v>258</v>
      </c>
      <c r="C56" s="136" t="s">
        <v>259</v>
      </c>
      <c r="D56" s="138" t="s">
        <v>101</v>
      </c>
      <c r="E56" s="138" t="s">
        <v>175</v>
      </c>
      <c r="F56" s="139" t="n">
        <v>36</v>
      </c>
      <c r="G56" s="139" t="n">
        <v>29.63</v>
      </c>
      <c r="H56" s="139" t="n">
        <f aca="false">ROUND(F56*G56,2)</f>
        <v>1066.68</v>
      </c>
    </row>
    <row r="57" customFormat="false" ht="12.75" hidden="false" customHeight="false" outlineLevel="0" collapsed="false">
      <c r="A57" s="136" t="s">
        <v>260</v>
      </c>
      <c r="B57" s="137" t="s">
        <v>261</v>
      </c>
      <c r="C57" s="136" t="s">
        <v>262</v>
      </c>
      <c r="D57" s="138" t="s">
        <v>101</v>
      </c>
      <c r="E57" s="138" t="s">
        <v>175</v>
      </c>
      <c r="F57" s="139" t="n">
        <v>12.4</v>
      </c>
      <c r="G57" s="139" t="n">
        <v>38.58</v>
      </c>
      <c r="H57" s="139" t="n">
        <f aca="false">ROUND(F57*G57,2)</f>
        <v>478.39</v>
      </c>
    </row>
    <row r="58" customFormat="false" ht="25.5" hidden="false" customHeight="false" outlineLevel="0" collapsed="false">
      <c r="A58" s="136" t="s">
        <v>263</v>
      </c>
      <c r="B58" s="137" t="s">
        <v>264</v>
      </c>
      <c r="C58" s="136" t="s">
        <v>265</v>
      </c>
      <c r="D58" s="138" t="s">
        <v>101</v>
      </c>
      <c r="E58" s="138" t="s">
        <v>175</v>
      </c>
      <c r="F58" s="139" t="n">
        <v>51.4</v>
      </c>
      <c r="G58" s="139" t="n">
        <v>29.25</v>
      </c>
      <c r="H58" s="139" t="n">
        <f aca="false">ROUND(F58*G58,2)</f>
        <v>1503.45</v>
      </c>
    </row>
    <row r="59" customFormat="false" ht="25.5" hidden="false" customHeight="false" outlineLevel="0" collapsed="false">
      <c r="A59" s="136" t="s">
        <v>266</v>
      </c>
      <c r="B59" s="137" t="s">
        <v>267</v>
      </c>
      <c r="C59" s="136" t="s">
        <v>268</v>
      </c>
      <c r="D59" s="138" t="s">
        <v>101</v>
      </c>
      <c r="E59" s="138" t="s">
        <v>175</v>
      </c>
      <c r="F59" s="139" t="n">
        <v>23</v>
      </c>
      <c r="G59" s="139" t="n">
        <v>34.56</v>
      </c>
      <c r="H59" s="139" t="n">
        <f aca="false">ROUND(F59*G59,2)</f>
        <v>794.88</v>
      </c>
    </row>
    <row r="60" customFormat="false" ht="12.75" hidden="false" customHeight="false" outlineLevel="0" collapsed="false">
      <c r="A60" s="136" t="s">
        <v>269</v>
      </c>
      <c r="B60" s="137" t="s">
        <v>99</v>
      </c>
      <c r="C60" s="136" t="s">
        <v>270</v>
      </c>
      <c r="D60" s="138" t="s">
        <v>101</v>
      </c>
      <c r="E60" s="138" t="s">
        <v>212</v>
      </c>
      <c r="F60" s="139" t="n">
        <v>6990</v>
      </c>
      <c r="G60" s="139" t="n">
        <v>11.18</v>
      </c>
      <c r="H60" s="139" t="n">
        <f aca="false">ROUND(F60*G60,2)</f>
        <v>78148.2</v>
      </c>
    </row>
    <row r="61" customFormat="false" ht="12.75" hidden="false" customHeight="false" outlineLevel="0" collapsed="false">
      <c r="A61" s="136" t="s">
        <v>271</v>
      </c>
      <c r="B61" s="137" t="s">
        <v>272</v>
      </c>
      <c r="C61" s="136" t="s">
        <v>273</v>
      </c>
      <c r="D61" s="138" t="s">
        <v>101</v>
      </c>
      <c r="E61" s="138" t="s">
        <v>109</v>
      </c>
      <c r="F61" s="139" t="n">
        <v>486</v>
      </c>
      <c r="G61" s="139" t="n">
        <v>26.56</v>
      </c>
      <c r="H61" s="139" t="n">
        <f aca="false">ROUND(F61*G61,2)</f>
        <v>12908.16</v>
      </c>
    </row>
    <row r="62" customFormat="false" ht="25.5" hidden="false" customHeight="false" outlineLevel="0" collapsed="false">
      <c r="A62" s="136" t="s">
        <v>274</v>
      </c>
      <c r="B62" s="137" t="s">
        <v>275</v>
      </c>
      <c r="C62" s="136" t="s">
        <v>276</v>
      </c>
      <c r="D62" s="138" t="s">
        <v>101</v>
      </c>
      <c r="E62" s="138" t="s">
        <v>109</v>
      </c>
      <c r="F62" s="139" t="n">
        <v>722.28</v>
      </c>
      <c r="G62" s="139" t="n">
        <v>137.2</v>
      </c>
      <c r="H62" s="139" t="n">
        <f aca="false">ROUND(F62*G62,2)</f>
        <v>99096.82</v>
      </c>
    </row>
    <row r="63" customFormat="false" ht="25.5" hidden="false" customHeight="false" outlineLevel="0" collapsed="false">
      <c r="A63" s="136" t="s">
        <v>277</v>
      </c>
      <c r="B63" s="137" t="s">
        <v>278</v>
      </c>
      <c r="C63" s="136" t="s">
        <v>279</v>
      </c>
      <c r="D63" s="138" t="s">
        <v>101</v>
      </c>
      <c r="E63" s="138" t="s">
        <v>109</v>
      </c>
      <c r="F63" s="139" t="n">
        <v>536.86</v>
      </c>
      <c r="G63" s="139" t="n">
        <v>10.98</v>
      </c>
      <c r="H63" s="139" t="n">
        <f aca="false">ROUND(F63*G63,2)</f>
        <v>5894.72</v>
      </c>
    </row>
    <row r="64" customFormat="false" ht="12.75" hidden="false" customHeight="false" outlineLevel="0" collapsed="false">
      <c r="A64" s="136" t="s">
        <v>280</v>
      </c>
      <c r="B64" s="137" t="s">
        <v>278</v>
      </c>
      <c r="C64" s="136" t="s">
        <v>281</v>
      </c>
      <c r="D64" s="138" t="s">
        <v>101</v>
      </c>
      <c r="E64" s="138" t="s">
        <v>109</v>
      </c>
      <c r="F64" s="139" t="n">
        <v>332.1</v>
      </c>
      <c r="G64" s="139" t="n">
        <v>10.98</v>
      </c>
      <c r="H64" s="139" t="n">
        <f aca="false">ROUND(F64*G64,2)</f>
        <v>3646.46</v>
      </c>
    </row>
    <row r="65" customFormat="false" ht="51" hidden="false" customHeight="false" outlineLevel="0" collapsed="false">
      <c r="A65" s="136" t="s">
        <v>282</v>
      </c>
      <c r="B65" s="137" t="s">
        <v>283</v>
      </c>
      <c r="C65" s="136" t="s">
        <v>284</v>
      </c>
      <c r="D65" s="138" t="s">
        <v>101</v>
      </c>
      <c r="E65" s="138" t="s">
        <v>109</v>
      </c>
      <c r="F65" s="139" t="n">
        <v>737.18</v>
      </c>
      <c r="G65" s="139" t="n">
        <v>72.92</v>
      </c>
      <c r="H65" s="139" t="n">
        <f aca="false">ROUND(F65*G65,2)</f>
        <v>53755.17</v>
      </c>
    </row>
    <row r="66" customFormat="false" ht="25.5" hidden="false" customHeight="false" outlineLevel="0" collapsed="false">
      <c r="A66" s="136" t="s">
        <v>285</v>
      </c>
      <c r="B66" s="137" t="s">
        <v>286</v>
      </c>
      <c r="C66" s="136" t="s">
        <v>287</v>
      </c>
      <c r="D66" s="138" t="s">
        <v>101</v>
      </c>
      <c r="E66" s="138" t="s">
        <v>175</v>
      </c>
      <c r="F66" s="139" t="n">
        <v>210.6</v>
      </c>
      <c r="G66" s="139" t="n">
        <v>15.82</v>
      </c>
      <c r="H66" s="139" t="n">
        <f aca="false">ROUND(F66*G66,2)</f>
        <v>3331.69</v>
      </c>
    </row>
    <row r="67" customFormat="false" ht="38.25" hidden="false" customHeight="false" outlineLevel="0" collapsed="false">
      <c r="A67" s="136" t="s">
        <v>288</v>
      </c>
      <c r="B67" s="137" t="s">
        <v>289</v>
      </c>
      <c r="C67" s="136" t="s">
        <v>290</v>
      </c>
      <c r="D67" s="138" t="s">
        <v>101</v>
      </c>
      <c r="E67" s="138" t="s">
        <v>109</v>
      </c>
      <c r="F67" s="139" t="n">
        <v>52.84</v>
      </c>
      <c r="G67" s="139" t="n">
        <v>795.01</v>
      </c>
      <c r="H67" s="139" t="n">
        <f aca="false">ROUND(F67*G67,2)</f>
        <v>42008.33</v>
      </c>
    </row>
    <row r="68" customFormat="false" ht="38.25" hidden="false" customHeight="false" outlineLevel="0" collapsed="false">
      <c r="A68" s="136" t="s">
        <v>291</v>
      </c>
      <c r="B68" s="137" t="s">
        <v>292</v>
      </c>
      <c r="C68" s="136" t="s">
        <v>293</v>
      </c>
      <c r="D68" s="138" t="s">
        <v>101</v>
      </c>
      <c r="E68" s="138" t="s">
        <v>109</v>
      </c>
      <c r="F68" s="139" t="n">
        <v>1474.36</v>
      </c>
      <c r="G68" s="139" t="n">
        <v>8.33</v>
      </c>
      <c r="H68" s="139" t="n">
        <f aca="false">ROUND(F68*G68,2)</f>
        <v>12281.42</v>
      </c>
    </row>
    <row r="69" customFormat="false" ht="38.25" hidden="false" customHeight="false" outlineLevel="0" collapsed="false">
      <c r="A69" s="136" t="s">
        <v>294</v>
      </c>
      <c r="B69" s="137" t="s">
        <v>295</v>
      </c>
      <c r="C69" s="136" t="s">
        <v>296</v>
      </c>
      <c r="D69" s="138" t="s">
        <v>101</v>
      </c>
      <c r="E69" s="138" t="s">
        <v>109</v>
      </c>
      <c r="F69" s="139" t="n">
        <v>1474.36</v>
      </c>
      <c r="G69" s="139" t="n">
        <v>50.31</v>
      </c>
      <c r="H69" s="139" t="n">
        <f aca="false">ROUND(F69*G69,2)</f>
        <v>74175.05</v>
      </c>
    </row>
    <row r="70" customFormat="false" ht="25.5" hidden="false" customHeight="false" outlineLevel="0" collapsed="false">
      <c r="A70" s="136" t="s">
        <v>297</v>
      </c>
      <c r="B70" s="137" t="s">
        <v>99</v>
      </c>
      <c r="C70" s="136" t="s">
        <v>298</v>
      </c>
      <c r="D70" s="138" t="s">
        <v>101</v>
      </c>
      <c r="E70" s="138" t="s">
        <v>109</v>
      </c>
      <c r="F70" s="139" t="n">
        <v>1230.58</v>
      </c>
      <c r="G70" s="139" t="n">
        <v>27.69</v>
      </c>
      <c r="H70" s="139" t="n">
        <f aca="false">ROUND(F70*G70,2)</f>
        <v>34074.76</v>
      </c>
    </row>
    <row r="71" customFormat="false" ht="38.25" hidden="false" customHeight="false" outlineLevel="0" collapsed="false">
      <c r="A71" s="136" t="s">
        <v>299</v>
      </c>
      <c r="B71" s="137" t="s">
        <v>300</v>
      </c>
      <c r="C71" s="136" t="s">
        <v>301</v>
      </c>
      <c r="D71" s="138" t="s">
        <v>101</v>
      </c>
      <c r="E71" s="138" t="s">
        <v>109</v>
      </c>
      <c r="F71" s="139" t="n">
        <v>243.78</v>
      </c>
      <c r="G71" s="139" t="n">
        <v>59.19</v>
      </c>
      <c r="H71" s="139" t="n">
        <f aca="false">ROUND(F71*G71,2)</f>
        <v>14429.34</v>
      </c>
    </row>
    <row r="72" customFormat="false" ht="25.5" hidden="false" customHeight="false" outlineLevel="0" collapsed="false">
      <c r="A72" s="136" t="s">
        <v>302</v>
      </c>
      <c r="B72" s="137" t="s">
        <v>303</v>
      </c>
      <c r="C72" s="136" t="s">
        <v>304</v>
      </c>
      <c r="D72" s="138" t="s">
        <v>101</v>
      </c>
      <c r="E72" s="138" t="s">
        <v>109</v>
      </c>
      <c r="F72" s="139" t="n">
        <v>1230.58</v>
      </c>
      <c r="G72" s="139" t="n">
        <v>2.44</v>
      </c>
      <c r="H72" s="139" t="n">
        <f aca="false">ROUND(F72*G72,2)</f>
        <v>3002.62</v>
      </c>
    </row>
    <row r="73" customFormat="false" ht="25.5" hidden="false" customHeight="false" outlineLevel="0" collapsed="false">
      <c r="A73" s="136" t="s">
        <v>305</v>
      </c>
      <c r="B73" s="137" t="s">
        <v>306</v>
      </c>
      <c r="C73" s="136" t="s">
        <v>307</v>
      </c>
      <c r="D73" s="138" t="s">
        <v>101</v>
      </c>
      <c r="E73" s="138" t="s">
        <v>109</v>
      </c>
      <c r="F73" s="139" t="n">
        <v>1230.58</v>
      </c>
      <c r="G73" s="139" t="n">
        <v>12.51</v>
      </c>
      <c r="H73" s="139" t="n">
        <f aca="false">ROUND(F73*G73,2)</f>
        <v>15394.56</v>
      </c>
    </row>
    <row r="74" customFormat="false" ht="25.5" hidden="false" customHeight="false" outlineLevel="0" collapsed="false">
      <c r="A74" s="136" t="s">
        <v>308</v>
      </c>
      <c r="B74" s="137" t="s">
        <v>309</v>
      </c>
      <c r="C74" s="136" t="s">
        <v>310</v>
      </c>
      <c r="D74" s="138" t="s">
        <v>101</v>
      </c>
      <c r="E74" s="138" t="s">
        <v>109</v>
      </c>
      <c r="F74" s="139" t="n">
        <v>1230.58</v>
      </c>
      <c r="G74" s="139" t="n">
        <v>10.84</v>
      </c>
      <c r="H74" s="139" t="n">
        <f aca="false">ROUND(F74*G74,2)</f>
        <v>13339.49</v>
      </c>
    </row>
    <row r="75" customFormat="false" ht="38.25" hidden="false" customHeight="false" outlineLevel="0" collapsed="false">
      <c r="A75" s="136" t="s">
        <v>311</v>
      </c>
      <c r="B75" s="137" t="s">
        <v>312</v>
      </c>
      <c r="C75" s="136" t="s">
        <v>313</v>
      </c>
      <c r="D75" s="138" t="s">
        <v>101</v>
      </c>
      <c r="E75" s="138" t="s">
        <v>109</v>
      </c>
      <c r="F75" s="139" t="n">
        <v>569.74</v>
      </c>
      <c r="G75" s="139" t="n">
        <v>57.73</v>
      </c>
      <c r="H75" s="139" t="n">
        <f aca="false">ROUND(F75*G75,2)</f>
        <v>32891.09</v>
      </c>
    </row>
    <row r="76" customFormat="false" ht="38.25" hidden="false" customHeight="false" outlineLevel="0" collapsed="false">
      <c r="A76" s="136" t="s">
        <v>314</v>
      </c>
      <c r="B76" s="137" t="s">
        <v>315</v>
      </c>
      <c r="C76" s="136" t="s">
        <v>316</v>
      </c>
      <c r="D76" s="138" t="s">
        <v>101</v>
      </c>
      <c r="E76" s="138" t="s">
        <v>109</v>
      </c>
      <c r="F76" s="139" t="n">
        <v>545.64</v>
      </c>
      <c r="G76" s="139" t="n">
        <v>33.82</v>
      </c>
      <c r="H76" s="139" t="n">
        <f aca="false">ROUND(F76*G76,2)</f>
        <v>18453.54</v>
      </c>
    </row>
    <row r="77" customFormat="false" ht="38.25" hidden="false" customHeight="false" outlineLevel="0" collapsed="false">
      <c r="A77" s="136" t="s">
        <v>317</v>
      </c>
      <c r="B77" s="137" t="s">
        <v>318</v>
      </c>
      <c r="C77" s="136" t="s">
        <v>319</v>
      </c>
      <c r="D77" s="138" t="s">
        <v>101</v>
      </c>
      <c r="E77" s="138" t="s">
        <v>109</v>
      </c>
      <c r="F77" s="139" t="n">
        <v>545.64</v>
      </c>
      <c r="G77" s="139" t="n">
        <v>126.1</v>
      </c>
      <c r="H77" s="139" t="n">
        <f aca="false">ROUND(F77*G77,2)</f>
        <v>68805.2</v>
      </c>
    </row>
    <row r="78" customFormat="false" ht="25.5" hidden="false" customHeight="false" outlineLevel="0" collapsed="false">
      <c r="A78" s="136" t="s">
        <v>320</v>
      </c>
      <c r="B78" s="137" t="s">
        <v>99</v>
      </c>
      <c r="C78" s="136" t="s">
        <v>321</v>
      </c>
      <c r="D78" s="138" t="s">
        <v>101</v>
      </c>
      <c r="E78" s="138" t="s">
        <v>175</v>
      </c>
      <c r="F78" s="139" t="n">
        <v>255.56</v>
      </c>
      <c r="G78" s="139" t="n">
        <v>14.71</v>
      </c>
      <c r="H78" s="139" t="n">
        <f aca="false">ROUND(F78*G78,2)</f>
        <v>3759.29</v>
      </c>
    </row>
    <row r="79" customFormat="false" ht="38.25" hidden="false" customHeight="false" outlineLevel="0" collapsed="false">
      <c r="A79" s="136" t="s">
        <v>322</v>
      </c>
      <c r="B79" s="150" t="s">
        <v>323</v>
      </c>
      <c r="C79" s="136" t="s">
        <v>324</v>
      </c>
      <c r="D79" s="138" t="s">
        <v>101</v>
      </c>
      <c r="E79" s="138" t="s">
        <v>109</v>
      </c>
      <c r="F79" s="139" t="n">
        <v>126.24</v>
      </c>
      <c r="G79" s="139" t="n">
        <v>108.01</v>
      </c>
      <c r="H79" s="139" t="n">
        <f aca="false">ROUND(F79*G79,2)</f>
        <v>13635.18</v>
      </c>
    </row>
    <row r="80" customFormat="false" ht="38.25" hidden="false" customHeight="false" outlineLevel="0" collapsed="false">
      <c r="A80" s="136" t="s">
        <v>325</v>
      </c>
      <c r="B80" s="137" t="s">
        <v>99</v>
      </c>
      <c r="C80" s="136" t="s">
        <v>326</v>
      </c>
      <c r="D80" s="138" t="s">
        <v>101</v>
      </c>
      <c r="E80" s="138" t="s">
        <v>109</v>
      </c>
      <c r="F80" s="139" t="n">
        <v>545.64</v>
      </c>
      <c r="G80" s="139" t="n">
        <v>130.89</v>
      </c>
      <c r="H80" s="139" t="n">
        <f aca="false">ROUND(F80*G80,2)</f>
        <v>71418.82</v>
      </c>
    </row>
    <row r="81" customFormat="false" ht="38.25" hidden="false" customHeight="false" outlineLevel="0" collapsed="false">
      <c r="A81" s="136" t="s">
        <v>327</v>
      </c>
      <c r="B81" s="137" t="s">
        <v>99</v>
      </c>
      <c r="C81" s="136" t="s">
        <v>328</v>
      </c>
      <c r="D81" s="138" t="s">
        <v>101</v>
      </c>
      <c r="E81" s="138" t="s">
        <v>148</v>
      </c>
      <c r="F81" s="139" t="n">
        <v>2</v>
      </c>
      <c r="G81" s="139" t="n">
        <v>3217.84</v>
      </c>
      <c r="H81" s="139" t="n">
        <f aca="false">ROUND(F81*G81,2)</f>
        <v>6435.68</v>
      </c>
    </row>
    <row r="82" customFormat="false" ht="38.25" hidden="false" customHeight="false" outlineLevel="0" collapsed="false">
      <c r="A82" s="136" t="s">
        <v>329</v>
      </c>
      <c r="B82" s="137" t="s">
        <v>99</v>
      </c>
      <c r="C82" s="136" t="s">
        <v>330</v>
      </c>
      <c r="D82" s="138" t="s">
        <v>101</v>
      </c>
      <c r="E82" s="138" t="s">
        <v>148</v>
      </c>
      <c r="F82" s="139" t="n">
        <v>12</v>
      </c>
      <c r="G82" s="139" t="n">
        <v>580.09</v>
      </c>
      <c r="H82" s="139" t="n">
        <f aca="false">ROUND(F82*G82,2)</f>
        <v>6961.08</v>
      </c>
    </row>
    <row r="83" customFormat="false" ht="38.25" hidden="false" customHeight="false" outlineLevel="0" collapsed="false">
      <c r="A83" s="136" t="s">
        <v>331</v>
      </c>
      <c r="B83" s="137" t="s">
        <v>99</v>
      </c>
      <c r="C83" s="136" t="s">
        <v>332</v>
      </c>
      <c r="D83" s="138" t="s">
        <v>101</v>
      </c>
      <c r="E83" s="138" t="s">
        <v>148</v>
      </c>
      <c r="F83" s="139" t="n">
        <v>2</v>
      </c>
      <c r="G83" s="139" t="n">
        <v>3349.57</v>
      </c>
      <c r="H83" s="139" t="n">
        <f aca="false">ROUND(F83*G83,2)</f>
        <v>6699.14</v>
      </c>
    </row>
    <row r="84" customFormat="false" ht="38.25" hidden="false" customHeight="false" outlineLevel="0" collapsed="false">
      <c r="A84" s="136" t="s">
        <v>333</v>
      </c>
      <c r="B84" s="137" t="s">
        <v>334</v>
      </c>
      <c r="C84" s="136" t="s">
        <v>335</v>
      </c>
      <c r="D84" s="138" t="s">
        <v>101</v>
      </c>
      <c r="E84" s="138" t="s">
        <v>148</v>
      </c>
      <c r="F84" s="139" t="n">
        <v>2</v>
      </c>
      <c r="G84" s="139" t="n">
        <v>1260.28</v>
      </c>
      <c r="H84" s="139" t="n">
        <f aca="false">ROUND(F84*G84,2)</f>
        <v>2520.56</v>
      </c>
    </row>
    <row r="85" customFormat="false" ht="38.25" hidden="false" customHeight="false" outlineLevel="0" collapsed="false">
      <c r="A85" s="136" t="s">
        <v>336</v>
      </c>
      <c r="B85" s="137" t="s">
        <v>99</v>
      </c>
      <c r="C85" s="136" t="s">
        <v>337</v>
      </c>
      <c r="D85" s="138" t="s">
        <v>101</v>
      </c>
      <c r="E85" s="138" t="s">
        <v>148</v>
      </c>
      <c r="F85" s="139" t="n">
        <v>16</v>
      </c>
      <c r="G85" s="139" t="n">
        <v>933.71</v>
      </c>
      <c r="H85" s="139" t="n">
        <f aca="false">ROUND(F85*G85,2)</f>
        <v>14939.36</v>
      </c>
    </row>
    <row r="86" customFormat="false" ht="38.25" hidden="false" customHeight="false" outlineLevel="0" collapsed="false">
      <c r="A86" s="136" t="s">
        <v>338</v>
      </c>
      <c r="B86" s="137" t="s">
        <v>99</v>
      </c>
      <c r="C86" s="136" t="s">
        <v>339</v>
      </c>
      <c r="D86" s="138" t="s">
        <v>101</v>
      </c>
      <c r="E86" s="138" t="s">
        <v>148</v>
      </c>
      <c r="F86" s="139" t="n">
        <v>2</v>
      </c>
      <c r="G86" s="139" t="n">
        <v>1406.98</v>
      </c>
      <c r="H86" s="139" t="n">
        <f aca="false">ROUND(F86*G86,2)</f>
        <v>2813.96</v>
      </c>
    </row>
    <row r="87" customFormat="false" ht="38.25" hidden="false" customHeight="false" outlineLevel="0" collapsed="false">
      <c r="A87" s="136" t="s">
        <v>340</v>
      </c>
      <c r="B87" s="137" t="s">
        <v>341</v>
      </c>
      <c r="C87" s="136" t="s">
        <v>342</v>
      </c>
      <c r="D87" s="138" t="s">
        <v>101</v>
      </c>
      <c r="E87" s="138" t="s">
        <v>109</v>
      </c>
      <c r="F87" s="139" t="n">
        <v>18</v>
      </c>
      <c r="G87" s="139" t="n">
        <v>539.59</v>
      </c>
      <c r="H87" s="139" t="n">
        <f aca="false">ROUND(F87*G87,2)</f>
        <v>9712.62</v>
      </c>
    </row>
    <row r="88" customFormat="false" ht="38.25" hidden="false" customHeight="false" outlineLevel="0" collapsed="false">
      <c r="A88" s="136" t="s">
        <v>343</v>
      </c>
      <c r="B88" s="137" t="s">
        <v>344</v>
      </c>
      <c r="C88" s="136" t="s">
        <v>345</v>
      </c>
      <c r="D88" s="138" t="s">
        <v>101</v>
      </c>
      <c r="E88" s="138" t="s">
        <v>109</v>
      </c>
      <c r="F88" s="139" t="n">
        <v>6</v>
      </c>
      <c r="G88" s="139" t="n">
        <v>618.89</v>
      </c>
      <c r="H88" s="139" t="n">
        <f aca="false">ROUND(F88*G88,2)</f>
        <v>3713.34</v>
      </c>
    </row>
    <row r="89" customFormat="false" ht="38.25" hidden="false" customHeight="false" outlineLevel="0" collapsed="false">
      <c r="A89" s="136" t="s">
        <v>346</v>
      </c>
      <c r="B89" s="137" t="s">
        <v>344</v>
      </c>
      <c r="C89" s="136" t="s">
        <v>347</v>
      </c>
      <c r="D89" s="138" t="s">
        <v>101</v>
      </c>
      <c r="E89" s="138" t="s">
        <v>109</v>
      </c>
      <c r="F89" s="139" t="n">
        <v>3.6</v>
      </c>
      <c r="G89" s="139" t="n">
        <v>618.89</v>
      </c>
      <c r="H89" s="139" t="n">
        <f aca="false">ROUND(F89*G89,2)</f>
        <v>2228</v>
      </c>
    </row>
    <row r="90" customFormat="false" ht="38.25" hidden="false" customHeight="false" outlineLevel="0" collapsed="false">
      <c r="A90" s="136" t="s">
        <v>348</v>
      </c>
      <c r="B90" s="137" t="s">
        <v>349</v>
      </c>
      <c r="C90" s="136" t="s">
        <v>350</v>
      </c>
      <c r="D90" s="138" t="s">
        <v>101</v>
      </c>
      <c r="E90" s="138" t="s">
        <v>109</v>
      </c>
      <c r="F90" s="139" t="n">
        <v>24</v>
      </c>
      <c r="G90" s="139" t="n">
        <v>888.74</v>
      </c>
      <c r="H90" s="139" t="n">
        <f aca="false">ROUND(F90*G90,2)</f>
        <v>21329.76</v>
      </c>
    </row>
    <row r="91" customFormat="false" ht="38.25" hidden="false" customHeight="false" outlineLevel="0" collapsed="false">
      <c r="A91" s="136" t="s">
        <v>351</v>
      </c>
      <c r="B91" s="137" t="s">
        <v>344</v>
      </c>
      <c r="C91" s="136" t="s">
        <v>352</v>
      </c>
      <c r="D91" s="138" t="s">
        <v>101</v>
      </c>
      <c r="E91" s="138" t="s">
        <v>109</v>
      </c>
      <c r="F91" s="139" t="n">
        <v>2.16</v>
      </c>
      <c r="G91" s="139" t="n">
        <v>618.89</v>
      </c>
      <c r="H91" s="139" t="n">
        <f aca="false">ROUND(F91*G91,2)</f>
        <v>1336.8</v>
      </c>
    </row>
    <row r="92" customFormat="false" ht="25.5" hidden="false" customHeight="false" outlineLevel="0" collapsed="false">
      <c r="A92" s="136" t="s">
        <v>353</v>
      </c>
      <c r="B92" s="137" t="s">
        <v>354</v>
      </c>
      <c r="C92" s="136" t="s">
        <v>355</v>
      </c>
      <c r="D92" s="138" t="s">
        <v>101</v>
      </c>
      <c r="E92" s="138" t="s">
        <v>109</v>
      </c>
      <c r="F92" s="139" t="n">
        <v>5.1</v>
      </c>
      <c r="G92" s="139" t="n">
        <v>419.94</v>
      </c>
      <c r="H92" s="139" t="n">
        <f aca="false">ROUND(F92*G92,2)</f>
        <v>2141.69</v>
      </c>
    </row>
    <row r="93" customFormat="false" ht="38.25" hidden="false" customHeight="false" outlineLevel="0" collapsed="false">
      <c r="A93" s="136" t="s">
        <v>356</v>
      </c>
      <c r="B93" s="137" t="s">
        <v>357</v>
      </c>
      <c r="C93" s="136" t="s">
        <v>358</v>
      </c>
      <c r="D93" s="138" t="s">
        <v>101</v>
      </c>
      <c r="E93" s="138" t="s">
        <v>175</v>
      </c>
      <c r="F93" s="139" t="n">
        <v>43.8</v>
      </c>
      <c r="G93" s="139" t="n">
        <v>112.91</v>
      </c>
      <c r="H93" s="139" t="n">
        <f aca="false">ROUND(F93*G93,2)</f>
        <v>4945.46</v>
      </c>
    </row>
    <row r="94" customFormat="false" ht="12.75" hidden="false" customHeight="false" outlineLevel="0" collapsed="false">
      <c r="A94" s="136" t="s">
        <v>359</v>
      </c>
      <c r="B94" s="137" t="s">
        <v>360</v>
      </c>
      <c r="C94" s="136" t="s">
        <v>361</v>
      </c>
      <c r="D94" s="138" t="s">
        <v>101</v>
      </c>
      <c r="E94" s="138" t="s">
        <v>175</v>
      </c>
      <c r="F94" s="139" t="n">
        <v>38.72</v>
      </c>
      <c r="G94" s="139" t="n">
        <v>101.94</v>
      </c>
      <c r="H94" s="139" t="n">
        <f aca="false">ROUND(F94*G94,2)</f>
        <v>3947.12</v>
      </c>
    </row>
    <row r="95" customFormat="false" ht="38.25" hidden="false" customHeight="false" outlineLevel="0" collapsed="false">
      <c r="A95" s="136" t="s">
        <v>362</v>
      </c>
      <c r="B95" s="137" t="s">
        <v>363</v>
      </c>
      <c r="C95" s="136" t="s">
        <v>364</v>
      </c>
      <c r="D95" s="138" t="s">
        <v>101</v>
      </c>
      <c r="E95" s="138" t="s">
        <v>148</v>
      </c>
      <c r="F95" s="139" t="n">
        <v>8</v>
      </c>
      <c r="G95" s="139" t="n">
        <v>403.63</v>
      </c>
      <c r="H95" s="139" t="n">
        <f aca="false">ROUND(F95*G95,2)</f>
        <v>3229.04</v>
      </c>
    </row>
    <row r="96" customFormat="false" ht="38.25" hidden="false" customHeight="false" outlineLevel="0" collapsed="false">
      <c r="A96" s="136" t="s">
        <v>365</v>
      </c>
      <c r="B96" s="137" t="s">
        <v>366</v>
      </c>
      <c r="C96" s="136" t="s">
        <v>367</v>
      </c>
      <c r="D96" s="138" t="s">
        <v>101</v>
      </c>
      <c r="E96" s="138" t="s">
        <v>148</v>
      </c>
      <c r="F96" s="139" t="n">
        <v>2</v>
      </c>
      <c r="G96" s="139" t="n">
        <v>631.26</v>
      </c>
      <c r="H96" s="139" t="n">
        <f aca="false">ROUND(F96*G96,2)</f>
        <v>1262.52</v>
      </c>
    </row>
    <row r="97" customFormat="false" ht="12.75" hidden="false" customHeight="false" outlineLevel="0" collapsed="false">
      <c r="A97" s="136" t="s">
        <v>368</v>
      </c>
      <c r="B97" s="137" t="s">
        <v>369</v>
      </c>
      <c r="C97" s="136" t="s">
        <v>370</v>
      </c>
      <c r="D97" s="138" t="s">
        <v>101</v>
      </c>
      <c r="E97" s="138" t="s">
        <v>148</v>
      </c>
      <c r="F97" s="139" t="n">
        <v>10</v>
      </c>
      <c r="G97" s="139" t="n">
        <v>26.14</v>
      </c>
      <c r="H97" s="139" t="n">
        <f aca="false">ROUND(F97*G97,2)</f>
        <v>261.4</v>
      </c>
    </row>
    <row r="98" customFormat="false" ht="38.25" hidden="false" customHeight="false" outlineLevel="0" collapsed="false">
      <c r="A98" s="136" t="s">
        <v>371</v>
      </c>
      <c r="B98" s="137" t="s">
        <v>372</v>
      </c>
      <c r="C98" s="136" t="s">
        <v>373</v>
      </c>
      <c r="D98" s="138" t="s">
        <v>101</v>
      </c>
      <c r="E98" s="138" t="s">
        <v>148</v>
      </c>
      <c r="F98" s="139" t="n">
        <v>6</v>
      </c>
      <c r="G98" s="139" t="n">
        <v>491.16</v>
      </c>
      <c r="H98" s="139" t="n">
        <f aca="false">ROUND(F98*G98,2)</f>
        <v>2946.96</v>
      </c>
    </row>
    <row r="99" customFormat="false" ht="25.5" hidden="false" customHeight="false" outlineLevel="0" collapsed="false">
      <c r="A99" s="136" t="s">
        <v>374</v>
      </c>
      <c r="B99" s="137" t="s">
        <v>375</v>
      </c>
      <c r="C99" s="136" t="s">
        <v>376</v>
      </c>
      <c r="D99" s="138" t="s">
        <v>163</v>
      </c>
      <c r="E99" s="138" t="s">
        <v>148</v>
      </c>
      <c r="F99" s="139" t="n">
        <v>8</v>
      </c>
      <c r="G99" s="139" t="n">
        <v>4.07</v>
      </c>
      <c r="H99" s="139" t="n">
        <f aca="false">ROUND(F99*G99,2)</f>
        <v>32.56</v>
      </c>
    </row>
    <row r="100" customFormat="false" ht="25.5" hidden="false" customHeight="false" outlineLevel="0" collapsed="false">
      <c r="A100" s="136" t="s">
        <v>377</v>
      </c>
      <c r="B100" s="137" t="s">
        <v>378</v>
      </c>
      <c r="C100" s="136" t="s">
        <v>379</v>
      </c>
      <c r="D100" s="138" t="s">
        <v>101</v>
      </c>
      <c r="E100" s="138" t="s">
        <v>148</v>
      </c>
      <c r="F100" s="139" t="n">
        <v>2</v>
      </c>
      <c r="G100" s="139" t="n">
        <v>115.31</v>
      </c>
      <c r="H100" s="139" t="n">
        <f aca="false">ROUND(F100*G100,2)</f>
        <v>230.62</v>
      </c>
    </row>
    <row r="101" customFormat="false" ht="63.75" hidden="false" customHeight="false" outlineLevel="0" collapsed="false">
      <c r="A101" s="136" t="s">
        <v>380</v>
      </c>
      <c r="B101" s="137" t="s">
        <v>99</v>
      </c>
      <c r="C101" s="136" t="s">
        <v>381</v>
      </c>
      <c r="D101" s="138" t="s">
        <v>101</v>
      </c>
      <c r="E101" s="138" t="s">
        <v>148</v>
      </c>
      <c r="F101" s="139" t="n">
        <v>2</v>
      </c>
      <c r="G101" s="139" t="n">
        <v>3035.67</v>
      </c>
      <c r="H101" s="139" t="n">
        <f aca="false">ROUND(F101*G101,2)</f>
        <v>6071.34</v>
      </c>
    </row>
    <row r="102" customFormat="false" ht="54.75" hidden="false" customHeight="true" outlineLevel="0" collapsed="false">
      <c r="A102" s="136" t="s">
        <v>382</v>
      </c>
      <c r="B102" s="137" t="s">
        <v>99</v>
      </c>
      <c r="C102" s="136" t="s">
        <v>383</v>
      </c>
      <c r="D102" s="138" t="s">
        <v>101</v>
      </c>
      <c r="E102" s="138" t="s">
        <v>148</v>
      </c>
      <c r="F102" s="139" t="n">
        <v>2</v>
      </c>
      <c r="G102" s="139" t="n">
        <v>1397.4</v>
      </c>
      <c r="H102" s="139" t="n">
        <f aca="false">ROUND(F102*G102,2)</f>
        <v>2794.8</v>
      </c>
    </row>
    <row r="103" customFormat="false" ht="38.25" hidden="false" customHeight="false" outlineLevel="0" collapsed="false">
      <c r="A103" s="136" t="s">
        <v>384</v>
      </c>
      <c r="B103" s="137" t="s">
        <v>99</v>
      </c>
      <c r="C103" s="136" t="s">
        <v>385</v>
      </c>
      <c r="D103" s="138" t="s">
        <v>101</v>
      </c>
      <c r="E103" s="138" t="s">
        <v>148</v>
      </c>
      <c r="F103" s="139" t="n">
        <v>4</v>
      </c>
      <c r="G103" s="139" t="n">
        <v>674.73</v>
      </c>
      <c r="H103" s="139" t="n">
        <f aca="false">ROUND(F103*G103,2)</f>
        <v>2698.92</v>
      </c>
    </row>
    <row r="104" customFormat="false" ht="25.5" hidden="false" customHeight="false" outlineLevel="0" collapsed="false">
      <c r="A104" s="136" t="s">
        <v>386</v>
      </c>
      <c r="B104" s="137" t="s">
        <v>99</v>
      </c>
      <c r="C104" s="136" t="s">
        <v>387</v>
      </c>
      <c r="D104" s="138" t="s">
        <v>101</v>
      </c>
      <c r="E104" s="138" t="s">
        <v>148</v>
      </c>
      <c r="F104" s="139" t="n">
        <v>2</v>
      </c>
      <c r="G104" s="139" t="n">
        <v>1490.86</v>
      </c>
      <c r="H104" s="139" t="n">
        <f aca="false">ROUND(F104*G104,2)</f>
        <v>2981.72</v>
      </c>
    </row>
    <row r="105" customFormat="false" ht="25.5" hidden="false" customHeight="false" outlineLevel="0" collapsed="false">
      <c r="A105" s="136" t="s">
        <v>388</v>
      </c>
      <c r="B105" s="137" t="s">
        <v>99</v>
      </c>
      <c r="C105" s="136" t="s">
        <v>389</v>
      </c>
      <c r="D105" s="138" t="s">
        <v>101</v>
      </c>
      <c r="E105" s="138" t="s">
        <v>148</v>
      </c>
      <c r="F105" s="139" t="n">
        <v>8</v>
      </c>
      <c r="G105" s="139" t="n">
        <v>219.11</v>
      </c>
      <c r="H105" s="139" t="n">
        <f aca="false">ROUND(F105*G105,2)</f>
        <v>1752.88</v>
      </c>
    </row>
    <row r="106" customFormat="false" ht="25.5" hidden="false" customHeight="false" outlineLevel="0" collapsed="false">
      <c r="A106" s="136" t="s">
        <v>390</v>
      </c>
      <c r="B106" s="137" t="s">
        <v>99</v>
      </c>
      <c r="C106" s="136" t="s">
        <v>391</v>
      </c>
      <c r="D106" s="138" t="s">
        <v>101</v>
      </c>
      <c r="E106" s="138" t="s">
        <v>148</v>
      </c>
      <c r="F106" s="139" t="n">
        <v>2</v>
      </c>
      <c r="G106" s="139" t="n">
        <v>213.88</v>
      </c>
      <c r="H106" s="139" t="n">
        <f aca="false">ROUND(F106*G106,2)</f>
        <v>427.76</v>
      </c>
    </row>
    <row r="107" customFormat="false" ht="25.5" hidden="false" customHeight="false" outlineLevel="0" collapsed="false">
      <c r="A107" s="136" t="s">
        <v>392</v>
      </c>
      <c r="B107" s="137" t="s">
        <v>99</v>
      </c>
      <c r="C107" s="136" t="s">
        <v>393</v>
      </c>
      <c r="D107" s="138" t="s">
        <v>101</v>
      </c>
      <c r="E107" s="138" t="s">
        <v>148</v>
      </c>
      <c r="F107" s="139" t="n">
        <v>2</v>
      </c>
      <c r="G107" s="139" t="n">
        <v>471.66</v>
      </c>
      <c r="H107" s="139" t="n">
        <f aca="false">ROUND(F107*G107,2)</f>
        <v>943.32</v>
      </c>
    </row>
    <row r="108" customFormat="false" ht="25.5" hidden="false" customHeight="false" outlineLevel="0" collapsed="false">
      <c r="A108" s="136" t="s">
        <v>394</v>
      </c>
      <c r="B108" s="137" t="s">
        <v>99</v>
      </c>
      <c r="C108" s="136" t="s">
        <v>395</v>
      </c>
      <c r="D108" s="138" t="s">
        <v>101</v>
      </c>
      <c r="E108" s="138" t="s">
        <v>148</v>
      </c>
      <c r="F108" s="139" t="n">
        <v>2</v>
      </c>
      <c r="G108" s="139" t="n">
        <v>917.51</v>
      </c>
      <c r="H108" s="139" t="n">
        <f aca="false">ROUND(F108*G108,2)</f>
        <v>1835.02</v>
      </c>
    </row>
    <row r="109" customFormat="false" ht="25.5" hidden="false" customHeight="false" outlineLevel="0" collapsed="false">
      <c r="A109" s="136" t="s">
        <v>396</v>
      </c>
      <c r="B109" s="137" t="s">
        <v>397</v>
      </c>
      <c r="C109" s="136" t="s">
        <v>398</v>
      </c>
      <c r="D109" s="138" t="s">
        <v>101</v>
      </c>
      <c r="E109" s="138" t="s">
        <v>148</v>
      </c>
      <c r="F109" s="139" t="n">
        <v>8</v>
      </c>
      <c r="G109" s="139" t="n">
        <v>53.27</v>
      </c>
      <c r="H109" s="139" t="n">
        <f aca="false">ROUND(F109*G109,2)</f>
        <v>426.16</v>
      </c>
    </row>
    <row r="110" customFormat="false" ht="12.75" hidden="false" customHeight="false" outlineLevel="0" collapsed="false">
      <c r="A110" s="136" t="s">
        <v>399</v>
      </c>
      <c r="B110" s="137" t="s">
        <v>99</v>
      </c>
      <c r="C110" s="136" t="s">
        <v>400</v>
      </c>
      <c r="D110" s="138" t="s">
        <v>101</v>
      </c>
      <c r="E110" s="138" t="s">
        <v>148</v>
      </c>
      <c r="F110" s="139" t="n">
        <v>10</v>
      </c>
      <c r="G110" s="139" t="n">
        <v>55.16</v>
      </c>
      <c r="H110" s="139" t="n">
        <f aca="false">ROUND(F110*G110,2)</f>
        <v>551.6</v>
      </c>
    </row>
    <row r="111" customFormat="false" ht="12.75" hidden="false" customHeight="false" outlineLevel="0" collapsed="false">
      <c r="A111" s="136" t="s">
        <v>401</v>
      </c>
      <c r="B111" s="137" t="s">
        <v>99</v>
      </c>
      <c r="C111" s="136" t="s">
        <v>402</v>
      </c>
      <c r="D111" s="138" t="s">
        <v>101</v>
      </c>
      <c r="E111" s="138" t="s">
        <v>148</v>
      </c>
      <c r="F111" s="139" t="n">
        <v>4</v>
      </c>
      <c r="G111" s="139" t="n">
        <v>55.16</v>
      </c>
      <c r="H111" s="139" t="n">
        <f aca="false">ROUND(F111*G111,2)</f>
        <v>220.64</v>
      </c>
    </row>
    <row r="112" customFormat="false" ht="25.5" hidden="false" customHeight="false" outlineLevel="0" collapsed="false">
      <c r="A112" s="136" t="s">
        <v>403</v>
      </c>
      <c r="B112" s="137" t="s">
        <v>404</v>
      </c>
      <c r="C112" s="136" t="s">
        <v>405</v>
      </c>
      <c r="D112" s="138" t="s">
        <v>101</v>
      </c>
      <c r="E112" s="138" t="s">
        <v>148</v>
      </c>
      <c r="F112" s="139" t="n">
        <v>10</v>
      </c>
      <c r="G112" s="139" t="n">
        <v>34.16</v>
      </c>
      <c r="H112" s="139" t="n">
        <f aca="false">ROUND(F112*G112,2)</f>
        <v>341.6</v>
      </c>
    </row>
    <row r="113" customFormat="false" ht="25.5" hidden="false" customHeight="false" outlineLevel="0" collapsed="false">
      <c r="A113" s="136" t="s">
        <v>406</v>
      </c>
      <c r="B113" s="137" t="s">
        <v>407</v>
      </c>
      <c r="C113" s="136" t="s">
        <v>408</v>
      </c>
      <c r="D113" s="138" t="s">
        <v>101</v>
      </c>
      <c r="E113" s="138" t="s">
        <v>148</v>
      </c>
      <c r="F113" s="139" t="n">
        <v>8</v>
      </c>
      <c r="G113" s="139" t="n">
        <v>45.14</v>
      </c>
      <c r="H113" s="139" t="n">
        <f aca="false">ROUND(F113*G113,2)</f>
        <v>361.12</v>
      </c>
    </row>
    <row r="114" customFormat="false" ht="25.5" hidden="false" customHeight="false" outlineLevel="0" collapsed="false">
      <c r="A114" s="136" t="s">
        <v>409</v>
      </c>
      <c r="B114" s="137" t="s">
        <v>410</v>
      </c>
      <c r="C114" s="136" t="s">
        <v>864</v>
      </c>
      <c r="D114" s="138" t="s">
        <v>101</v>
      </c>
      <c r="E114" s="138" t="s">
        <v>148</v>
      </c>
      <c r="F114" s="139" t="n">
        <v>6</v>
      </c>
      <c r="G114" s="139" t="n">
        <v>19.04</v>
      </c>
      <c r="H114" s="139" t="n">
        <f aca="false">ROUND(F114*G114,2)</f>
        <v>114.24</v>
      </c>
    </row>
    <row r="115" customFormat="false" ht="25.5" hidden="false" customHeight="false" outlineLevel="0" collapsed="false">
      <c r="A115" s="136" t="s">
        <v>412</v>
      </c>
      <c r="B115" s="137" t="s">
        <v>413</v>
      </c>
      <c r="C115" s="136" t="s">
        <v>414</v>
      </c>
      <c r="D115" s="138" t="s">
        <v>101</v>
      </c>
      <c r="E115" s="138" t="s">
        <v>148</v>
      </c>
      <c r="F115" s="139" t="n">
        <v>2</v>
      </c>
      <c r="G115" s="139" t="n">
        <v>152.04</v>
      </c>
      <c r="H115" s="139" t="n">
        <f aca="false">ROUND(F115*G115,2)</f>
        <v>304.08</v>
      </c>
    </row>
    <row r="116" customFormat="false" ht="25.5" hidden="false" customHeight="false" outlineLevel="0" collapsed="false">
      <c r="A116" s="136" t="s">
        <v>415</v>
      </c>
      <c r="B116" s="137" t="s">
        <v>416</v>
      </c>
      <c r="C116" s="136" t="s">
        <v>417</v>
      </c>
      <c r="D116" s="138" t="s">
        <v>101</v>
      </c>
      <c r="E116" s="138" t="s">
        <v>175</v>
      </c>
      <c r="F116" s="139" t="n">
        <v>73.84</v>
      </c>
      <c r="G116" s="139" t="n">
        <v>19.02</v>
      </c>
      <c r="H116" s="139" t="n">
        <f aca="false">ROUND(F116*G116,2)</f>
        <v>1404.44</v>
      </c>
    </row>
    <row r="117" customFormat="false" ht="25.5" hidden="false" customHeight="false" outlineLevel="0" collapsed="false">
      <c r="A117" s="136" t="s">
        <v>418</v>
      </c>
      <c r="B117" s="137" t="s">
        <v>419</v>
      </c>
      <c r="C117" s="136" t="s">
        <v>420</v>
      </c>
      <c r="D117" s="138" t="s">
        <v>101</v>
      </c>
      <c r="E117" s="138" t="s">
        <v>175</v>
      </c>
      <c r="F117" s="139" t="n">
        <v>27.3</v>
      </c>
      <c r="G117" s="139" t="n">
        <v>25.21</v>
      </c>
      <c r="H117" s="139" t="n">
        <f aca="false">ROUND(F117*G117,2)</f>
        <v>688.23</v>
      </c>
    </row>
    <row r="118" customFormat="false" ht="25.5" hidden="false" customHeight="false" outlineLevel="0" collapsed="false">
      <c r="A118" s="136" t="s">
        <v>421</v>
      </c>
      <c r="B118" s="137" t="s">
        <v>422</v>
      </c>
      <c r="C118" s="136" t="s">
        <v>423</v>
      </c>
      <c r="D118" s="138" t="s">
        <v>101</v>
      </c>
      <c r="E118" s="138" t="s">
        <v>175</v>
      </c>
      <c r="F118" s="139" t="n">
        <v>50.82</v>
      </c>
      <c r="G118" s="139" t="n">
        <v>9.23</v>
      </c>
      <c r="H118" s="139" t="n">
        <f aca="false">ROUND(F118*G118,2)</f>
        <v>469.07</v>
      </c>
    </row>
    <row r="119" customFormat="false" ht="25.5" hidden="false" customHeight="false" outlineLevel="0" collapsed="false">
      <c r="A119" s="136" t="s">
        <v>424</v>
      </c>
      <c r="B119" s="137" t="s">
        <v>425</v>
      </c>
      <c r="C119" s="136" t="s">
        <v>426</v>
      </c>
      <c r="D119" s="138" t="s">
        <v>101</v>
      </c>
      <c r="E119" s="138" t="s">
        <v>175</v>
      </c>
      <c r="F119" s="139" t="n">
        <v>27.24</v>
      </c>
      <c r="G119" s="139" t="n">
        <v>11.42</v>
      </c>
      <c r="H119" s="139" t="n">
        <f aca="false">ROUND(F119*G119,2)</f>
        <v>311.08</v>
      </c>
    </row>
    <row r="120" customFormat="false" ht="25.5" hidden="false" customHeight="false" outlineLevel="0" collapsed="false">
      <c r="A120" s="136" t="s">
        <v>427</v>
      </c>
      <c r="B120" s="137" t="s">
        <v>428</v>
      </c>
      <c r="C120" s="136" t="s">
        <v>429</v>
      </c>
      <c r="D120" s="138" t="s">
        <v>101</v>
      </c>
      <c r="E120" s="138" t="s">
        <v>148</v>
      </c>
      <c r="F120" s="139" t="n">
        <v>12</v>
      </c>
      <c r="G120" s="139" t="n">
        <v>11.01</v>
      </c>
      <c r="H120" s="139" t="n">
        <f aca="false">ROUND(F120*G120,2)</f>
        <v>132.12</v>
      </c>
    </row>
    <row r="121" customFormat="false" ht="25.5" hidden="false" customHeight="false" outlineLevel="0" collapsed="false">
      <c r="A121" s="136" t="s">
        <v>430</v>
      </c>
      <c r="B121" s="137" t="s">
        <v>431</v>
      </c>
      <c r="C121" s="136" t="s">
        <v>432</v>
      </c>
      <c r="D121" s="138" t="s">
        <v>101</v>
      </c>
      <c r="E121" s="138" t="s">
        <v>148</v>
      </c>
      <c r="F121" s="139" t="n">
        <v>6</v>
      </c>
      <c r="G121" s="139" t="n">
        <v>10.2</v>
      </c>
      <c r="H121" s="139" t="n">
        <f aca="false">ROUND(F121*G121,2)</f>
        <v>61.2</v>
      </c>
    </row>
    <row r="122" customFormat="false" ht="25.5" hidden="false" customHeight="false" outlineLevel="0" collapsed="false">
      <c r="A122" s="136" t="s">
        <v>433</v>
      </c>
      <c r="B122" s="137" t="s">
        <v>434</v>
      </c>
      <c r="C122" s="136" t="s">
        <v>435</v>
      </c>
      <c r="D122" s="138" t="s">
        <v>101</v>
      </c>
      <c r="E122" s="138" t="s">
        <v>148</v>
      </c>
      <c r="F122" s="139" t="n">
        <v>2</v>
      </c>
      <c r="G122" s="139" t="n">
        <v>12.34</v>
      </c>
      <c r="H122" s="139" t="n">
        <f aca="false">ROUND(F122*G122,2)</f>
        <v>24.68</v>
      </c>
    </row>
    <row r="123" customFormat="false" ht="38.25" hidden="false" customHeight="false" outlineLevel="0" collapsed="false">
      <c r="A123" s="136" t="s">
        <v>436</v>
      </c>
      <c r="B123" s="137" t="s">
        <v>437</v>
      </c>
      <c r="C123" s="136" t="s">
        <v>438</v>
      </c>
      <c r="D123" s="138" t="s">
        <v>101</v>
      </c>
      <c r="E123" s="138" t="s">
        <v>148</v>
      </c>
      <c r="F123" s="139" t="n">
        <v>10</v>
      </c>
      <c r="G123" s="139" t="n">
        <v>13.37</v>
      </c>
      <c r="H123" s="139" t="n">
        <f aca="false">ROUND(F123*G123,2)</f>
        <v>133.7</v>
      </c>
    </row>
    <row r="124" customFormat="false" ht="51" hidden="false" customHeight="false" outlineLevel="0" collapsed="false">
      <c r="A124" s="136" t="s">
        <v>439</v>
      </c>
      <c r="B124" s="137" t="s">
        <v>440</v>
      </c>
      <c r="C124" s="136" t="s">
        <v>441</v>
      </c>
      <c r="D124" s="138" t="s">
        <v>101</v>
      </c>
      <c r="E124" s="138" t="s">
        <v>148</v>
      </c>
      <c r="F124" s="139" t="n">
        <v>18</v>
      </c>
      <c r="G124" s="139" t="n">
        <v>9.46</v>
      </c>
      <c r="H124" s="139" t="n">
        <f aca="false">ROUND(F124*G124,2)</f>
        <v>170.28</v>
      </c>
    </row>
    <row r="125" customFormat="false" ht="25.5" hidden="false" customHeight="false" outlineLevel="0" collapsed="false">
      <c r="A125" s="136" t="s">
        <v>442</v>
      </c>
      <c r="B125" s="137" t="s">
        <v>443</v>
      </c>
      <c r="C125" s="136" t="s">
        <v>444</v>
      </c>
      <c r="D125" s="138" t="s">
        <v>101</v>
      </c>
      <c r="E125" s="138" t="s">
        <v>148</v>
      </c>
      <c r="F125" s="139" t="n">
        <v>10</v>
      </c>
      <c r="G125" s="139" t="n">
        <v>15.46</v>
      </c>
      <c r="H125" s="139" t="n">
        <f aca="false">ROUND(F125*G125,2)</f>
        <v>154.6</v>
      </c>
    </row>
    <row r="126" customFormat="false" ht="25.5" hidden="false" customHeight="false" outlineLevel="0" collapsed="false">
      <c r="A126" s="136" t="s">
        <v>445</v>
      </c>
      <c r="B126" s="137" t="s">
        <v>446</v>
      </c>
      <c r="C126" s="136" t="s">
        <v>447</v>
      </c>
      <c r="D126" s="138" t="s">
        <v>101</v>
      </c>
      <c r="E126" s="138" t="s">
        <v>148</v>
      </c>
      <c r="F126" s="139" t="n">
        <v>2</v>
      </c>
      <c r="G126" s="139" t="n">
        <v>15.64</v>
      </c>
      <c r="H126" s="139" t="n">
        <f aca="false">ROUND(F126*G126,2)</f>
        <v>31.28</v>
      </c>
    </row>
    <row r="127" customFormat="false" ht="25.5" hidden="false" customHeight="false" outlineLevel="0" collapsed="false">
      <c r="A127" s="136" t="s">
        <v>448</v>
      </c>
      <c r="B127" s="137" t="s">
        <v>449</v>
      </c>
      <c r="C127" s="136" t="s">
        <v>450</v>
      </c>
      <c r="D127" s="138" t="s">
        <v>101</v>
      </c>
      <c r="E127" s="138" t="s">
        <v>148</v>
      </c>
      <c r="F127" s="139" t="n">
        <v>2</v>
      </c>
      <c r="G127" s="139" t="n">
        <v>18.91</v>
      </c>
      <c r="H127" s="139" t="n">
        <f aca="false">ROUND(F127*G127,2)</f>
        <v>37.82</v>
      </c>
    </row>
    <row r="128" customFormat="false" ht="25.5" hidden="false" customHeight="false" outlineLevel="0" collapsed="false">
      <c r="A128" s="136" t="s">
        <v>451</v>
      </c>
      <c r="B128" s="137" t="s">
        <v>452</v>
      </c>
      <c r="C128" s="136" t="s">
        <v>453</v>
      </c>
      <c r="D128" s="138" t="s">
        <v>101</v>
      </c>
      <c r="E128" s="138" t="s">
        <v>148</v>
      </c>
      <c r="F128" s="139" t="n">
        <v>2</v>
      </c>
      <c r="G128" s="139" t="n">
        <v>38.72</v>
      </c>
      <c r="H128" s="139" t="n">
        <f aca="false">ROUND(F128*G128,2)</f>
        <v>77.44</v>
      </c>
    </row>
    <row r="129" customFormat="false" ht="25.5" hidden="false" customHeight="false" outlineLevel="0" collapsed="false">
      <c r="A129" s="136" t="s">
        <v>454</v>
      </c>
      <c r="B129" s="137" t="s">
        <v>455</v>
      </c>
      <c r="C129" s="136" t="s">
        <v>456</v>
      </c>
      <c r="D129" s="138" t="s">
        <v>101</v>
      </c>
      <c r="E129" s="138" t="s">
        <v>148</v>
      </c>
      <c r="F129" s="139" t="n">
        <v>20</v>
      </c>
      <c r="G129" s="139" t="n">
        <v>9.63</v>
      </c>
      <c r="H129" s="139" t="n">
        <f aca="false">ROUND(F129*G129,2)</f>
        <v>192.6</v>
      </c>
    </row>
    <row r="130" customFormat="false" ht="25.5" hidden="false" customHeight="false" outlineLevel="0" collapsed="false">
      <c r="A130" s="136" t="s">
        <v>457</v>
      </c>
      <c r="B130" s="137" t="s">
        <v>458</v>
      </c>
      <c r="C130" s="136" t="s">
        <v>459</v>
      </c>
      <c r="D130" s="138" t="s">
        <v>101</v>
      </c>
      <c r="E130" s="138" t="s">
        <v>148</v>
      </c>
      <c r="F130" s="139" t="n">
        <v>20</v>
      </c>
      <c r="G130" s="139" t="n">
        <v>5.56</v>
      </c>
      <c r="H130" s="139" t="n">
        <f aca="false">ROUND(F130*G130,2)</f>
        <v>111.2</v>
      </c>
    </row>
    <row r="131" customFormat="false" ht="25.5" hidden="false" customHeight="false" outlineLevel="0" collapsed="false">
      <c r="A131" s="136" t="s">
        <v>460</v>
      </c>
      <c r="B131" s="137" t="s">
        <v>461</v>
      </c>
      <c r="C131" s="136" t="s">
        <v>462</v>
      </c>
      <c r="D131" s="138" t="s">
        <v>101</v>
      </c>
      <c r="E131" s="138" t="s">
        <v>148</v>
      </c>
      <c r="F131" s="139" t="n">
        <v>4</v>
      </c>
      <c r="G131" s="139" t="n">
        <v>7.85</v>
      </c>
      <c r="H131" s="139" t="n">
        <f aca="false">ROUND(F131*G131,2)</f>
        <v>31.4</v>
      </c>
    </row>
    <row r="132" customFormat="false" ht="25.5" hidden="false" customHeight="false" outlineLevel="0" collapsed="false">
      <c r="A132" s="136" t="s">
        <v>463</v>
      </c>
      <c r="B132" s="137" t="s">
        <v>464</v>
      </c>
      <c r="C132" s="136" t="s">
        <v>465</v>
      </c>
      <c r="D132" s="138" t="s">
        <v>101</v>
      </c>
      <c r="E132" s="138" t="s">
        <v>148</v>
      </c>
      <c r="F132" s="139" t="n">
        <v>12</v>
      </c>
      <c r="G132" s="139" t="n">
        <v>12.98</v>
      </c>
      <c r="H132" s="139" t="n">
        <f aca="false">ROUND(F132*G132,2)</f>
        <v>155.76</v>
      </c>
    </row>
    <row r="133" customFormat="false" ht="25.5" hidden="false" customHeight="false" outlineLevel="0" collapsed="false">
      <c r="A133" s="136" t="s">
        <v>466</v>
      </c>
      <c r="B133" s="137" t="s">
        <v>467</v>
      </c>
      <c r="C133" s="136" t="s">
        <v>468</v>
      </c>
      <c r="D133" s="138" t="s">
        <v>101</v>
      </c>
      <c r="E133" s="138" t="s">
        <v>148</v>
      </c>
      <c r="F133" s="139" t="n">
        <v>2</v>
      </c>
      <c r="G133" s="139" t="n">
        <v>7.56</v>
      </c>
      <c r="H133" s="139" t="n">
        <f aca="false">ROUND(F133*G133,2)</f>
        <v>15.12</v>
      </c>
    </row>
    <row r="134" customFormat="false" ht="38.25" hidden="false" customHeight="false" outlineLevel="0" collapsed="false">
      <c r="A134" s="136" t="s">
        <v>469</v>
      </c>
      <c r="B134" s="137" t="s">
        <v>470</v>
      </c>
      <c r="C134" s="136" t="s">
        <v>471</v>
      </c>
      <c r="D134" s="138" t="s">
        <v>101</v>
      </c>
      <c r="E134" s="138" t="s">
        <v>148</v>
      </c>
      <c r="F134" s="139" t="n">
        <v>10</v>
      </c>
      <c r="G134" s="139" t="n">
        <v>64.86</v>
      </c>
      <c r="H134" s="139" t="n">
        <f aca="false">ROUND(F134*G134,2)</f>
        <v>648.6</v>
      </c>
    </row>
    <row r="135" customFormat="false" ht="38.25" hidden="false" customHeight="false" outlineLevel="0" collapsed="false">
      <c r="A135" s="136" t="s">
        <v>472</v>
      </c>
      <c r="B135" s="137" t="s">
        <v>473</v>
      </c>
      <c r="C135" s="136" t="s">
        <v>474</v>
      </c>
      <c r="D135" s="138" t="s">
        <v>101</v>
      </c>
      <c r="E135" s="138" t="s">
        <v>148</v>
      </c>
      <c r="F135" s="139" t="n">
        <v>8</v>
      </c>
      <c r="G135" s="139" t="n">
        <v>68.34</v>
      </c>
      <c r="H135" s="139" t="n">
        <f aca="false">ROUND(F135*G135,2)</f>
        <v>546.72</v>
      </c>
    </row>
    <row r="136" customFormat="false" ht="38.25" hidden="false" customHeight="false" outlineLevel="0" collapsed="false">
      <c r="A136" s="136" t="s">
        <v>475</v>
      </c>
      <c r="B136" s="137" t="s">
        <v>476</v>
      </c>
      <c r="C136" s="136" t="s">
        <v>477</v>
      </c>
      <c r="D136" s="138" t="s">
        <v>101</v>
      </c>
      <c r="E136" s="138" t="s">
        <v>148</v>
      </c>
      <c r="F136" s="139" t="n">
        <v>2</v>
      </c>
      <c r="G136" s="139" t="n">
        <v>118.36</v>
      </c>
      <c r="H136" s="139" t="n">
        <f aca="false">ROUND(F136*G136,2)</f>
        <v>236.72</v>
      </c>
    </row>
    <row r="137" customFormat="false" ht="38.25" hidden="false" customHeight="false" outlineLevel="0" collapsed="false">
      <c r="A137" s="136" t="s">
        <v>478</v>
      </c>
      <c r="B137" s="137" t="s">
        <v>479</v>
      </c>
      <c r="C137" s="136" t="s">
        <v>480</v>
      </c>
      <c r="D137" s="138" t="s">
        <v>101</v>
      </c>
      <c r="E137" s="138" t="s">
        <v>175</v>
      </c>
      <c r="F137" s="139" t="n">
        <v>10.4</v>
      </c>
      <c r="G137" s="139" t="n">
        <v>16.42</v>
      </c>
      <c r="H137" s="139" t="n">
        <f aca="false">ROUND(F137*G137,2)</f>
        <v>170.77</v>
      </c>
    </row>
    <row r="138" customFormat="false" ht="38.25" hidden="false" customHeight="false" outlineLevel="0" collapsed="false">
      <c r="A138" s="136" t="s">
        <v>481</v>
      </c>
      <c r="B138" s="137" t="s">
        <v>482</v>
      </c>
      <c r="C138" s="136" t="s">
        <v>483</v>
      </c>
      <c r="D138" s="138" t="s">
        <v>101</v>
      </c>
      <c r="E138" s="138" t="s">
        <v>175</v>
      </c>
      <c r="F138" s="139" t="n">
        <v>63.04</v>
      </c>
      <c r="G138" s="139" t="n">
        <v>23.61</v>
      </c>
      <c r="H138" s="139" t="n">
        <f aca="false">ROUND(F138*G138,2)</f>
        <v>1488.37</v>
      </c>
    </row>
    <row r="139" customFormat="false" ht="25.5" hidden="false" customHeight="false" outlineLevel="0" collapsed="false">
      <c r="A139" s="136" t="s">
        <v>484</v>
      </c>
      <c r="B139" s="137" t="s">
        <v>485</v>
      </c>
      <c r="C139" s="136" t="s">
        <v>486</v>
      </c>
      <c r="D139" s="138" t="s">
        <v>101</v>
      </c>
      <c r="E139" s="138" t="s">
        <v>175</v>
      </c>
      <c r="F139" s="139" t="n">
        <v>32.74</v>
      </c>
      <c r="G139" s="139" t="n">
        <v>13.1</v>
      </c>
      <c r="H139" s="139" t="n">
        <f aca="false">ROUND(F139*G139,2)</f>
        <v>428.89</v>
      </c>
    </row>
    <row r="140" customFormat="false" ht="38.25" hidden="false" customHeight="false" outlineLevel="0" collapsed="false">
      <c r="A140" s="136" t="s">
        <v>487</v>
      </c>
      <c r="B140" s="137" t="s">
        <v>488</v>
      </c>
      <c r="C140" s="136" t="s">
        <v>489</v>
      </c>
      <c r="D140" s="138" t="s">
        <v>101</v>
      </c>
      <c r="E140" s="138" t="s">
        <v>175</v>
      </c>
      <c r="F140" s="139" t="n">
        <v>50.62</v>
      </c>
      <c r="G140" s="139" t="n">
        <v>46.12</v>
      </c>
      <c r="H140" s="139" t="n">
        <f aca="false">ROUND(F140*G140,2)</f>
        <v>2334.59</v>
      </c>
    </row>
    <row r="141" customFormat="false" ht="25.5" hidden="false" customHeight="false" outlineLevel="0" collapsed="false">
      <c r="A141" s="136" t="s">
        <v>490</v>
      </c>
      <c r="B141" s="137" t="s">
        <v>491</v>
      </c>
      <c r="C141" s="136" t="s">
        <v>492</v>
      </c>
      <c r="D141" s="138" t="s">
        <v>101</v>
      </c>
      <c r="E141" s="138" t="s">
        <v>175</v>
      </c>
      <c r="F141" s="139" t="n">
        <v>33</v>
      </c>
      <c r="G141" s="139" t="n">
        <v>38.1</v>
      </c>
      <c r="H141" s="139" t="n">
        <f aca="false">ROUND(F141*G141,2)</f>
        <v>1257.3</v>
      </c>
    </row>
    <row r="142" customFormat="false" ht="38.25" hidden="false" customHeight="false" outlineLevel="0" collapsed="false">
      <c r="A142" s="136" t="s">
        <v>493</v>
      </c>
      <c r="B142" s="137" t="s">
        <v>494</v>
      </c>
      <c r="C142" s="136" t="s">
        <v>495</v>
      </c>
      <c r="D142" s="138" t="s">
        <v>101</v>
      </c>
      <c r="E142" s="138" t="s">
        <v>148</v>
      </c>
      <c r="F142" s="139" t="n">
        <v>22</v>
      </c>
      <c r="G142" s="139" t="n">
        <v>8.27</v>
      </c>
      <c r="H142" s="139" t="n">
        <f aca="false">ROUND(F142*G142,2)</f>
        <v>181.94</v>
      </c>
    </row>
    <row r="143" customFormat="false" ht="38.25" hidden="false" customHeight="false" outlineLevel="0" collapsed="false">
      <c r="A143" s="136" t="s">
        <v>496</v>
      </c>
      <c r="B143" s="137" t="s">
        <v>497</v>
      </c>
      <c r="C143" s="136" t="s">
        <v>498</v>
      </c>
      <c r="D143" s="138" t="s">
        <v>101</v>
      </c>
      <c r="E143" s="138" t="s">
        <v>148</v>
      </c>
      <c r="F143" s="139" t="n">
        <v>74</v>
      </c>
      <c r="G143" s="139" t="n">
        <v>10.29</v>
      </c>
      <c r="H143" s="139" t="n">
        <f aca="false">ROUND(F143*G143,2)</f>
        <v>761.46</v>
      </c>
    </row>
    <row r="144" customFormat="false" ht="38.25" hidden="false" customHeight="false" outlineLevel="0" collapsed="false">
      <c r="A144" s="136" t="s">
        <v>499</v>
      </c>
      <c r="B144" s="137" t="s">
        <v>500</v>
      </c>
      <c r="C144" s="136" t="s">
        <v>501</v>
      </c>
      <c r="D144" s="138" t="s">
        <v>101</v>
      </c>
      <c r="E144" s="138" t="s">
        <v>148</v>
      </c>
      <c r="F144" s="139" t="n">
        <v>8</v>
      </c>
      <c r="G144" s="139" t="n">
        <v>17.62</v>
      </c>
      <c r="H144" s="139" t="n">
        <f aca="false">ROUND(F144*G144,2)</f>
        <v>140.96</v>
      </c>
    </row>
    <row r="145" customFormat="false" ht="38.25" hidden="false" customHeight="false" outlineLevel="0" collapsed="false">
      <c r="A145" s="136" t="s">
        <v>502</v>
      </c>
      <c r="B145" s="137" t="s">
        <v>503</v>
      </c>
      <c r="C145" s="136" t="s">
        <v>504</v>
      </c>
      <c r="D145" s="138" t="s">
        <v>101</v>
      </c>
      <c r="E145" s="138" t="s">
        <v>148</v>
      </c>
      <c r="F145" s="139" t="n">
        <v>16</v>
      </c>
      <c r="G145" s="139" t="n">
        <v>21.93</v>
      </c>
      <c r="H145" s="139" t="n">
        <f aca="false">ROUND(F145*G145,2)</f>
        <v>350.88</v>
      </c>
    </row>
    <row r="146" customFormat="false" ht="38.25" hidden="false" customHeight="false" outlineLevel="0" collapsed="false">
      <c r="A146" s="136" t="s">
        <v>505</v>
      </c>
      <c r="B146" s="137" t="s">
        <v>506</v>
      </c>
      <c r="C146" s="136" t="s">
        <v>507</v>
      </c>
      <c r="D146" s="138" t="s">
        <v>101</v>
      </c>
      <c r="E146" s="138" t="s">
        <v>148</v>
      </c>
      <c r="F146" s="139" t="n">
        <v>2</v>
      </c>
      <c r="G146" s="139" t="n">
        <v>35.4</v>
      </c>
      <c r="H146" s="139" t="n">
        <f aca="false">ROUND(F146*G146,2)</f>
        <v>70.8</v>
      </c>
    </row>
    <row r="147" customFormat="false" ht="38.25" hidden="false" customHeight="false" outlineLevel="0" collapsed="false">
      <c r="A147" s="136" t="s">
        <v>508</v>
      </c>
      <c r="B147" s="137" t="s">
        <v>509</v>
      </c>
      <c r="C147" s="136" t="s">
        <v>510</v>
      </c>
      <c r="D147" s="138" t="s">
        <v>101</v>
      </c>
      <c r="E147" s="138" t="s">
        <v>148</v>
      </c>
      <c r="F147" s="139" t="n">
        <v>50</v>
      </c>
      <c r="G147" s="139" t="n">
        <v>17.18</v>
      </c>
      <c r="H147" s="139" t="n">
        <f aca="false">ROUND(F147*G147,2)</f>
        <v>859</v>
      </c>
    </row>
    <row r="148" customFormat="false" ht="38.25" hidden="false" customHeight="false" outlineLevel="0" collapsed="false">
      <c r="A148" s="136" t="s">
        <v>511</v>
      </c>
      <c r="B148" s="137" t="s">
        <v>512</v>
      </c>
      <c r="C148" s="136" t="s">
        <v>513</v>
      </c>
      <c r="D148" s="138" t="s">
        <v>101</v>
      </c>
      <c r="E148" s="138" t="s">
        <v>148</v>
      </c>
      <c r="F148" s="139" t="n">
        <v>2</v>
      </c>
      <c r="G148" s="139" t="n">
        <v>28.58</v>
      </c>
      <c r="H148" s="139" t="n">
        <f aca="false">ROUND(F148*G148,2)</f>
        <v>57.16</v>
      </c>
    </row>
    <row r="149" customFormat="false" ht="25.5" hidden="false" customHeight="false" outlineLevel="0" collapsed="false">
      <c r="A149" s="136" t="s">
        <v>514</v>
      </c>
      <c r="B149" s="137" t="s">
        <v>515</v>
      </c>
      <c r="C149" s="136" t="s">
        <v>516</v>
      </c>
      <c r="D149" s="138" t="s">
        <v>163</v>
      </c>
      <c r="E149" s="138" t="s">
        <v>148</v>
      </c>
      <c r="F149" s="139" t="n">
        <v>2</v>
      </c>
      <c r="G149" s="139" t="n">
        <v>17.13</v>
      </c>
      <c r="H149" s="139" t="n">
        <f aca="false">ROUND(F149*G149,2)</f>
        <v>34.26</v>
      </c>
    </row>
    <row r="150" customFormat="false" ht="25.5" hidden="false" customHeight="false" outlineLevel="0" collapsed="false">
      <c r="A150" s="136" t="s">
        <v>517</v>
      </c>
      <c r="B150" s="137" t="s">
        <v>518</v>
      </c>
      <c r="C150" s="136" t="s">
        <v>519</v>
      </c>
      <c r="D150" s="138" t="s">
        <v>163</v>
      </c>
      <c r="E150" s="138" t="s">
        <v>148</v>
      </c>
      <c r="F150" s="139" t="n">
        <v>6</v>
      </c>
      <c r="G150" s="139" t="n">
        <v>21.05</v>
      </c>
      <c r="H150" s="139" t="n">
        <f aca="false">ROUND(F150*G150,2)</f>
        <v>126.3</v>
      </c>
    </row>
    <row r="151" customFormat="false" ht="25.5" hidden="false" customHeight="false" outlineLevel="0" collapsed="false">
      <c r="A151" s="136" t="s">
        <v>520</v>
      </c>
      <c r="B151" s="137" t="s">
        <v>521</v>
      </c>
      <c r="C151" s="136" t="s">
        <v>522</v>
      </c>
      <c r="D151" s="138" t="s">
        <v>163</v>
      </c>
      <c r="E151" s="138" t="s">
        <v>148</v>
      </c>
      <c r="F151" s="139" t="n">
        <v>12</v>
      </c>
      <c r="G151" s="139" t="n">
        <v>15.2</v>
      </c>
      <c r="H151" s="139" t="n">
        <f aca="false">ROUND(F151*G151,2)</f>
        <v>182.4</v>
      </c>
    </row>
    <row r="152" customFormat="false" ht="25.5" hidden="false" customHeight="false" outlineLevel="0" collapsed="false">
      <c r="A152" s="136" t="s">
        <v>523</v>
      </c>
      <c r="B152" s="137" t="s">
        <v>524</v>
      </c>
      <c r="C152" s="136" t="s">
        <v>525</v>
      </c>
      <c r="D152" s="138" t="s">
        <v>163</v>
      </c>
      <c r="E152" s="138" t="s">
        <v>148</v>
      </c>
      <c r="F152" s="139" t="n">
        <v>2</v>
      </c>
      <c r="G152" s="139" t="n">
        <v>14.89</v>
      </c>
      <c r="H152" s="139" t="n">
        <f aca="false">ROUND(F152*G152,2)</f>
        <v>29.78</v>
      </c>
    </row>
    <row r="153" customFormat="false" ht="25.5" hidden="false" customHeight="false" outlineLevel="0" collapsed="false">
      <c r="A153" s="136" t="s">
        <v>526</v>
      </c>
      <c r="B153" s="137" t="s">
        <v>527</v>
      </c>
      <c r="C153" s="136" t="s">
        <v>528</v>
      </c>
      <c r="D153" s="138" t="s">
        <v>101</v>
      </c>
      <c r="E153" s="138" t="s">
        <v>148</v>
      </c>
      <c r="F153" s="139" t="n">
        <v>8</v>
      </c>
      <c r="G153" s="139" t="n">
        <v>19.52</v>
      </c>
      <c r="H153" s="139" t="n">
        <f aca="false">ROUND(F153*G153,2)</f>
        <v>156.16</v>
      </c>
    </row>
    <row r="154" customFormat="false" ht="25.5" hidden="false" customHeight="false" outlineLevel="0" collapsed="false">
      <c r="A154" s="136" t="s">
        <v>529</v>
      </c>
      <c r="B154" s="137" t="s">
        <v>530</v>
      </c>
      <c r="C154" s="136" t="s">
        <v>531</v>
      </c>
      <c r="D154" s="138" t="s">
        <v>101</v>
      </c>
      <c r="E154" s="138" t="s">
        <v>148</v>
      </c>
      <c r="F154" s="139" t="n">
        <v>6</v>
      </c>
      <c r="G154" s="139" t="n">
        <v>45.68</v>
      </c>
      <c r="H154" s="139" t="n">
        <f aca="false">ROUND(F154*G154,2)</f>
        <v>274.08</v>
      </c>
    </row>
    <row r="155" customFormat="false" ht="25.5" hidden="false" customHeight="false" outlineLevel="0" collapsed="false">
      <c r="A155" s="136" t="s">
        <v>532</v>
      </c>
      <c r="B155" s="137" t="s">
        <v>533</v>
      </c>
      <c r="C155" s="136" t="s">
        <v>534</v>
      </c>
      <c r="D155" s="138" t="s">
        <v>101</v>
      </c>
      <c r="E155" s="138" t="s">
        <v>148</v>
      </c>
      <c r="F155" s="139" t="n">
        <v>2</v>
      </c>
      <c r="G155" s="139" t="n">
        <v>71.58</v>
      </c>
      <c r="H155" s="139" t="n">
        <f aca="false">ROUND(F155*G155,2)</f>
        <v>143.16</v>
      </c>
    </row>
    <row r="156" customFormat="false" ht="38.25" hidden="false" customHeight="false" outlineLevel="0" collapsed="false">
      <c r="A156" s="136" t="s">
        <v>535</v>
      </c>
      <c r="B156" s="137" t="s">
        <v>536</v>
      </c>
      <c r="C156" s="136" t="s">
        <v>537</v>
      </c>
      <c r="D156" s="138" t="s">
        <v>101</v>
      </c>
      <c r="E156" s="138" t="s">
        <v>148</v>
      </c>
      <c r="F156" s="139" t="n">
        <v>6</v>
      </c>
      <c r="G156" s="139" t="n">
        <v>285.9</v>
      </c>
      <c r="H156" s="139" t="n">
        <f aca="false">ROUND(F156*G156,2)</f>
        <v>1715.4</v>
      </c>
    </row>
    <row r="157" customFormat="false" ht="25.5" hidden="false" customHeight="false" outlineLevel="0" collapsed="false">
      <c r="A157" s="136" t="s">
        <v>538</v>
      </c>
      <c r="B157" s="137" t="s">
        <v>539</v>
      </c>
      <c r="C157" s="136" t="s">
        <v>540</v>
      </c>
      <c r="D157" s="138" t="s">
        <v>101</v>
      </c>
      <c r="E157" s="138" t="s">
        <v>175</v>
      </c>
      <c r="F157" s="139" t="n">
        <v>1639.8</v>
      </c>
      <c r="G157" s="139" t="n">
        <v>1.92</v>
      </c>
      <c r="H157" s="139" t="n">
        <f aca="false">ROUND(F157*G157,2)</f>
        <v>3148.42</v>
      </c>
    </row>
    <row r="158" customFormat="false" ht="25.5" hidden="false" customHeight="false" outlineLevel="0" collapsed="false">
      <c r="A158" s="136" t="s">
        <v>541</v>
      </c>
      <c r="B158" s="137" t="s">
        <v>542</v>
      </c>
      <c r="C158" s="136" t="s">
        <v>543</v>
      </c>
      <c r="D158" s="138" t="s">
        <v>101</v>
      </c>
      <c r="E158" s="138" t="s">
        <v>175</v>
      </c>
      <c r="F158" s="139" t="n">
        <v>1009.6</v>
      </c>
      <c r="G158" s="139" t="n">
        <v>2.76</v>
      </c>
      <c r="H158" s="139" t="n">
        <f aca="false">ROUND(F158*G158,2)</f>
        <v>2786.5</v>
      </c>
    </row>
    <row r="159" customFormat="false" ht="25.5" hidden="false" customHeight="false" outlineLevel="0" collapsed="false">
      <c r="A159" s="136" t="s">
        <v>544</v>
      </c>
      <c r="B159" s="137" t="s">
        <v>545</v>
      </c>
      <c r="C159" s="136" t="s">
        <v>546</v>
      </c>
      <c r="D159" s="138" t="s">
        <v>101</v>
      </c>
      <c r="E159" s="138" t="s">
        <v>175</v>
      </c>
      <c r="F159" s="139" t="n">
        <v>697.8</v>
      </c>
      <c r="G159" s="139" t="n">
        <v>4.36</v>
      </c>
      <c r="H159" s="139" t="n">
        <f aca="false">ROUND(F159*G159,2)</f>
        <v>3042.41</v>
      </c>
    </row>
    <row r="160" customFormat="false" ht="25.5" hidden="false" customHeight="false" outlineLevel="0" collapsed="false">
      <c r="A160" s="136" t="s">
        <v>547</v>
      </c>
      <c r="B160" s="137" t="s">
        <v>548</v>
      </c>
      <c r="C160" s="136" t="s">
        <v>549</v>
      </c>
      <c r="D160" s="138" t="s">
        <v>101</v>
      </c>
      <c r="E160" s="138" t="s">
        <v>175</v>
      </c>
      <c r="F160" s="139" t="n">
        <v>47.6</v>
      </c>
      <c r="G160" s="139" t="n">
        <v>15.48</v>
      </c>
      <c r="H160" s="139" t="n">
        <f aca="false">ROUND(F160*G160,2)</f>
        <v>736.85</v>
      </c>
    </row>
    <row r="161" customFormat="false" ht="25.5" hidden="false" customHeight="false" outlineLevel="0" collapsed="false">
      <c r="A161" s="136" t="s">
        <v>550</v>
      </c>
      <c r="B161" s="137" t="s">
        <v>551</v>
      </c>
      <c r="C161" s="136" t="s">
        <v>552</v>
      </c>
      <c r="D161" s="138" t="s">
        <v>101</v>
      </c>
      <c r="E161" s="138" t="s">
        <v>175</v>
      </c>
      <c r="F161" s="139" t="n">
        <v>190.4</v>
      </c>
      <c r="G161" s="139" t="n">
        <v>16.31</v>
      </c>
      <c r="H161" s="139" t="n">
        <f aca="false">ROUND(F161*G161,2)</f>
        <v>3105.42</v>
      </c>
    </row>
    <row r="162" s="153" customFormat="true" ht="38.25" hidden="false" customHeight="false" outlineLevel="0" collapsed="false">
      <c r="A162" s="151" t="s">
        <v>553</v>
      </c>
      <c r="B162" s="150" t="s">
        <v>554</v>
      </c>
      <c r="C162" s="151" t="s">
        <v>555</v>
      </c>
      <c r="D162" s="88" t="s">
        <v>101</v>
      </c>
      <c r="E162" s="88" t="s">
        <v>175</v>
      </c>
      <c r="F162" s="43" t="n">
        <v>806.6</v>
      </c>
      <c r="G162" s="43" t="n">
        <v>9.45</v>
      </c>
      <c r="H162" s="43" t="n">
        <f aca="false">ROUND(F162*G162,2)</f>
        <v>7622.37</v>
      </c>
    </row>
    <row r="163" s="153" customFormat="true" ht="38.25" hidden="false" customHeight="false" outlineLevel="0" collapsed="false">
      <c r="A163" s="151" t="s">
        <v>556</v>
      </c>
      <c r="B163" s="150" t="s">
        <v>557</v>
      </c>
      <c r="C163" s="151" t="s">
        <v>558</v>
      </c>
      <c r="D163" s="88" t="s">
        <v>101</v>
      </c>
      <c r="E163" s="88" t="s">
        <v>175</v>
      </c>
      <c r="F163" s="43" t="n">
        <v>25</v>
      </c>
      <c r="G163" s="43" t="n">
        <v>12.08</v>
      </c>
      <c r="H163" s="43" t="n">
        <f aca="false">ROUND(F163*G163,2)</f>
        <v>302</v>
      </c>
    </row>
    <row r="164" s="153" customFormat="true" ht="38.25" hidden="false" customHeight="false" outlineLevel="0" collapsed="false">
      <c r="A164" s="151" t="s">
        <v>559</v>
      </c>
      <c r="B164" s="150" t="s">
        <v>560</v>
      </c>
      <c r="C164" s="151" t="s">
        <v>561</v>
      </c>
      <c r="D164" s="88" t="s">
        <v>101</v>
      </c>
      <c r="E164" s="88" t="s">
        <v>175</v>
      </c>
      <c r="F164" s="43" t="n">
        <v>47.6</v>
      </c>
      <c r="G164" s="43" t="n">
        <v>11.86</v>
      </c>
      <c r="H164" s="43" t="n">
        <f aca="false">ROUND(F164*G164,2)</f>
        <v>564.54</v>
      </c>
    </row>
    <row r="165" customFormat="false" ht="25.5" hidden="false" customHeight="false" outlineLevel="0" collapsed="false">
      <c r="A165" s="136" t="s">
        <v>562</v>
      </c>
      <c r="B165" s="137" t="s">
        <v>563</v>
      </c>
      <c r="C165" s="136" t="s">
        <v>564</v>
      </c>
      <c r="D165" s="138" t="s">
        <v>101</v>
      </c>
      <c r="E165" s="138" t="s">
        <v>175</v>
      </c>
      <c r="F165" s="139" t="n">
        <v>879.2</v>
      </c>
      <c r="G165" s="139" t="n">
        <v>6.04</v>
      </c>
      <c r="H165" s="139" t="n">
        <f aca="false">ROUND(F165*G165,2)</f>
        <v>5310.37</v>
      </c>
    </row>
    <row r="166" customFormat="false" ht="25.5" hidden="false" customHeight="false" outlineLevel="0" collapsed="false">
      <c r="A166" s="136" t="s">
        <v>565</v>
      </c>
      <c r="B166" s="137" t="s">
        <v>566</v>
      </c>
      <c r="C166" s="136" t="s">
        <v>567</v>
      </c>
      <c r="D166" s="138" t="s">
        <v>101</v>
      </c>
      <c r="E166" s="138" t="s">
        <v>148</v>
      </c>
      <c r="F166" s="139" t="n">
        <v>26</v>
      </c>
      <c r="G166" s="139" t="n">
        <v>13.45</v>
      </c>
      <c r="H166" s="139" t="n">
        <f aca="false">ROUND(F166*G166,2)</f>
        <v>349.7</v>
      </c>
    </row>
    <row r="167" customFormat="false" ht="25.5" hidden="false" customHeight="false" outlineLevel="0" collapsed="false">
      <c r="A167" s="136" t="s">
        <v>568</v>
      </c>
      <c r="B167" s="137" t="s">
        <v>569</v>
      </c>
      <c r="C167" s="136" t="s">
        <v>570</v>
      </c>
      <c r="D167" s="138" t="s">
        <v>101</v>
      </c>
      <c r="E167" s="138" t="s">
        <v>148</v>
      </c>
      <c r="F167" s="139" t="n">
        <v>10</v>
      </c>
      <c r="G167" s="139" t="n">
        <v>59.31</v>
      </c>
      <c r="H167" s="139" t="n">
        <f aca="false">ROUND(F167*G167,2)</f>
        <v>593.1</v>
      </c>
    </row>
    <row r="168" customFormat="false" ht="25.5" hidden="false" customHeight="false" outlineLevel="0" collapsed="false">
      <c r="A168" s="136" t="s">
        <v>571</v>
      </c>
      <c r="B168" s="137" t="s">
        <v>99</v>
      </c>
      <c r="C168" s="136" t="s">
        <v>572</v>
      </c>
      <c r="D168" s="138" t="s">
        <v>101</v>
      </c>
      <c r="E168" s="138" t="s">
        <v>148</v>
      </c>
      <c r="F168" s="139" t="n">
        <v>8</v>
      </c>
      <c r="G168" s="139" t="n">
        <v>63.44</v>
      </c>
      <c r="H168" s="139" t="n">
        <f aca="false">ROUND(F168*G168,2)</f>
        <v>507.52</v>
      </c>
    </row>
    <row r="169" customFormat="false" ht="38.25" hidden="false" customHeight="false" outlineLevel="0" collapsed="false">
      <c r="A169" s="136" t="s">
        <v>573</v>
      </c>
      <c r="B169" s="137" t="s">
        <v>577</v>
      </c>
      <c r="C169" s="136" t="s">
        <v>578</v>
      </c>
      <c r="D169" s="138" t="s">
        <v>101</v>
      </c>
      <c r="E169" s="138" t="s">
        <v>148</v>
      </c>
      <c r="F169" s="139" t="n">
        <v>2</v>
      </c>
      <c r="G169" s="139" t="n">
        <v>1027.16</v>
      </c>
      <c r="H169" s="139" t="n">
        <f aca="false">ROUND(F169*G169,2)</f>
        <v>2054.32</v>
      </c>
    </row>
    <row r="170" customFormat="false" ht="25.5" hidden="false" customHeight="false" outlineLevel="0" collapsed="false">
      <c r="A170" s="136" t="s">
        <v>576</v>
      </c>
      <c r="B170" s="137" t="s">
        <v>580</v>
      </c>
      <c r="C170" s="136" t="s">
        <v>581</v>
      </c>
      <c r="D170" s="138" t="s">
        <v>101</v>
      </c>
      <c r="E170" s="138" t="s">
        <v>148</v>
      </c>
      <c r="F170" s="139" t="n">
        <v>120</v>
      </c>
      <c r="G170" s="139" t="n">
        <v>9.36</v>
      </c>
      <c r="H170" s="139" t="n">
        <f aca="false">ROUND(F170*G170,2)</f>
        <v>1123.2</v>
      </c>
    </row>
    <row r="171" customFormat="false" ht="25.5" hidden="false" customHeight="false" outlineLevel="0" collapsed="false">
      <c r="A171" s="136" t="s">
        <v>579</v>
      </c>
      <c r="B171" s="137" t="s">
        <v>583</v>
      </c>
      <c r="C171" s="136" t="s">
        <v>584</v>
      </c>
      <c r="D171" s="138" t="s">
        <v>101</v>
      </c>
      <c r="E171" s="138" t="s">
        <v>148</v>
      </c>
      <c r="F171" s="139" t="n">
        <v>140</v>
      </c>
      <c r="G171" s="139" t="n">
        <v>8.67</v>
      </c>
      <c r="H171" s="139" t="n">
        <f aca="false">ROUND(F171*G171,2)</f>
        <v>1213.8</v>
      </c>
    </row>
    <row r="172" customFormat="false" ht="38.25" hidden="false" customHeight="false" outlineLevel="0" collapsed="false">
      <c r="A172" s="136" t="s">
        <v>582</v>
      </c>
      <c r="B172" s="137" t="s">
        <v>586</v>
      </c>
      <c r="C172" s="136" t="s">
        <v>587</v>
      </c>
      <c r="D172" s="138" t="s">
        <v>101</v>
      </c>
      <c r="E172" s="138" t="s">
        <v>175</v>
      </c>
      <c r="F172" s="139" t="n">
        <v>70</v>
      </c>
      <c r="G172" s="139" t="n">
        <v>11.86</v>
      </c>
      <c r="H172" s="139" t="n">
        <f aca="false">ROUND(F172*G172,2)</f>
        <v>830.2</v>
      </c>
    </row>
    <row r="173" customFormat="false" ht="38.25" hidden="false" customHeight="false" outlineLevel="0" collapsed="false">
      <c r="A173" s="136" t="s">
        <v>585</v>
      </c>
      <c r="B173" s="137" t="s">
        <v>589</v>
      </c>
      <c r="C173" s="136" t="s">
        <v>590</v>
      </c>
      <c r="D173" s="138" t="s">
        <v>101</v>
      </c>
      <c r="E173" s="138" t="s">
        <v>148</v>
      </c>
      <c r="F173" s="139" t="n">
        <v>14</v>
      </c>
      <c r="G173" s="139" t="n">
        <v>12.46</v>
      </c>
      <c r="H173" s="139" t="n">
        <f aca="false">ROUND(F173*G173,2)</f>
        <v>174.44</v>
      </c>
    </row>
    <row r="174" customFormat="false" ht="25.5" hidden="false" customHeight="false" outlineLevel="0" collapsed="false">
      <c r="A174" s="136" t="s">
        <v>588</v>
      </c>
      <c r="B174" s="137" t="s">
        <v>592</v>
      </c>
      <c r="C174" s="136" t="s">
        <v>593</v>
      </c>
      <c r="D174" s="138" t="s">
        <v>101</v>
      </c>
      <c r="E174" s="138" t="s">
        <v>148</v>
      </c>
      <c r="F174" s="139" t="n">
        <v>112</v>
      </c>
      <c r="G174" s="139" t="n">
        <v>33.67</v>
      </c>
      <c r="H174" s="139" t="n">
        <f aca="false">ROUND(F174*G174,2)</f>
        <v>3771.04</v>
      </c>
    </row>
    <row r="175" customFormat="false" ht="25.5" hidden="false" customHeight="false" outlineLevel="0" collapsed="false">
      <c r="A175" s="136" t="s">
        <v>591</v>
      </c>
      <c r="B175" s="137" t="s">
        <v>595</v>
      </c>
      <c r="C175" s="136" t="s">
        <v>596</v>
      </c>
      <c r="D175" s="138" t="s">
        <v>101</v>
      </c>
      <c r="E175" s="138" t="s">
        <v>148</v>
      </c>
      <c r="F175" s="139" t="n">
        <v>6</v>
      </c>
      <c r="G175" s="139" t="n">
        <v>37.43</v>
      </c>
      <c r="H175" s="139" t="n">
        <f aca="false">ROUND(F175*G175,2)</f>
        <v>224.58</v>
      </c>
    </row>
    <row r="176" customFormat="false" ht="25.5" hidden="false" customHeight="false" outlineLevel="0" collapsed="false">
      <c r="A176" s="136" t="s">
        <v>594</v>
      </c>
      <c r="B176" s="137" t="s">
        <v>598</v>
      </c>
      <c r="C176" s="136" t="s">
        <v>599</v>
      </c>
      <c r="D176" s="138" t="s">
        <v>101</v>
      </c>
      <c r="E176" s="138" t="s">
        <v>148</v>
      </c>
      <c r="F176" s="139" t="n">
        <v>6</v>
      </c>
      <c r="G176" s="139" t="n">
        <v>33.13</v>
      </c>
      <c r="H176" s="139" t="n">
        <f aca="false">ROUND(F176*G176,2)</f>
        <v>198.78</v>
      </c>
    </row>
    <row r="177" customFormat="false" ht="25.5" hidden="false" customHeight="false" outlineLevel="0" collapsed="false">
      <c r="A177" s="136" t="s">
        <v>597</v>
      </c>
      <c r="B177" s="137" t="s">
        <v>601</v>
      </c>
      <c r="C177" s="136" t="s">
        <v>602</v>
      </c>
      <c r="D177" s="138" t="s">
        <v>101</v>
      </c>
      <c r="E177" s="138" t="s">
        <v>148</v>
      </c>
      <c r="F177" s="139" t="n">
        <v>8</v>
      </c>
      <c r="G177" s="139" t="n">
        <v>45.28</v>
      </c>
      <c r="H177" s="139" t="n">
        <f aca="false">ROUND(F177*G177,2)</f>
        <v>362.24</v>
      </c>
    </row>
    <row r="178" s="153" customFormat="true" ht="38.25" hidden="false" customHeight="false" outlineLevel="0" collapsed="false">
      <c r="A178" s="151" t="s">
        <v>600</v>
      </c>
      <c r="B178" s="150" t="s">
        <v>99</v>
      </c>
      <c r="C178" s="151" t="s">
        <v>604</v>
      </c>
      <c r="D178" s="88" t="s">
        <v>101</v>
      </c>
      <c r="E178" s="88" t="s">
        <v>148</v>
      </c>
      <c r="F178" s="43" t="n">
        <v>120</v>
      </c>
      <c r="G178" s="43" t="n">
        <v>146.73</v>
      </c>
      <c r="H178" s="43" t="n">
        <f aca="false">ROUND(F178*G178,2)</f>
        <v>17607.6</v>
      </c>
    </row>
    <row r="179" customFormat="false" ht="25.5" hidden="false" customHeight="false" outlineLevel="0" collapsed="false">
      <c r="A179" s="136" t="s">
        <v>603</v>
      </c>
      <c r="B179" s="137" t="s">
        <v>606</v>
      </c>
      <c r="C179" s="136" t="s">
        <v>607</v>
      </c>
      <c r="D179" s="138" t="s">
        <v>101</v>
      </c>
      <c r="E179" s="138" t="s">
        <v>148</v>
      </c>
      <c r="F179" s="139" t="n">
        <v>30</v>
      </c>
      <c r="G179" s="139" t="n">
        <v>93.06</v>
      </c>
      <c r="H179" s="139" t="n">
        <f aca="false">ROUND(F179*G179,2)</f>
        <v>2791.8</v>
      </c>
    </row>
    <row r="180" customFormat="false" ht="25.5" hidden="false" customHeight="false" outlineLevel="0" collapsed="false">
      <c r="A180" s="136" t="s">
        <v>605</v>
      </c>
      <c r="B180" s="137" t="s">
        <v>609</v>
      </c>
      <c r="C180" s="136" t="s">
        <v>610</v>
      </c>
      <c r="D180" s="138" t="s">
        <v>101</v>
      </c>
      <c r="E180" s="138" t="s">
        <v>148</v>
      </c>
      <c r="F180" s="139" t="n">
        <v>30</v>
      </c>
      <c r="G180" s="139" t="n">
        <v>34.67</v>
      </c>
      <c r="H180" s="139" t="n">
        <f aca="false">ROUND(F180*G180,2)</f>
        <v>1040.1</v>
      </c>
    </row>
    <row r="181" customFormat="false" ht="25.5" hidden="false" customHeight="false" outlineLevel="0" collapsed="false">
      <c r="A181" s="136" t="s">
        <v>608</v>
      </c>
      <c r="B181" s="137" t="s">
        <v>612</v>
      </c>
      <c r="C181" s="151" t="s">
        <v>613</v>
      </c>
      <c r="D181" s="138" t="s">
        <v>101</v>
      </c>
      <c r="E181" s="138" t="s">
        <v>148</v>
      </c>
      <c r="F181" s="139" t="n">
        <v>2</v>
      </c>
      <c r="G181" s="139" t="n">
        <v>528.94</v>
      </c>
      <c r="H181" s="139" t="n">
        <f aca="false">ROUND(F181*G181,2)</f>
        <v>1057.88</v>
      </c>
    </row>
    <row r="182" s="153" customFormat="true" ht="25.5" hidden="false" customHeight="false" outlineLevel="0" collapsed="false">
      <c r="A182" s="151" t="s">
        <v>614</v>
      </c>
      <c r="B182" s="150" t="s">
        <v>99</v>
      </c>
      <c r="C182" s="151" t="s">
        <v>615</v>
      </c>
      <c r="D182" s="88" t="s">
        <v>101</v>
      </c>
      <c r="E182" s="88" t="s">
        <v>148</v>
      </c>
      <c r="F182" s="43" t="n">
        <v>10</v>
      </c>
      <c r="G182" s="43" t="n">
        <v>96.85</v>
      </c>
      <c r="H182" s="43" t="n">
        <f aca="false">ROUND(F182*G182,2)</f>
        <v>968.5</v>
      </c>
    </row>
    <row r="183" s="153" customFormat="true" ht="38.25" hidden="false" customHeight="false" outlineLevel="0" collapsed="false">
      <c r="A183" s="151" t="s">
        <v>616</v>
      </c>
      <c r="B183" s="150" t="s">
        <v>557</v>
      </c>
      <c r="C183" s="151" t="s">
        <v>558</v>
      </c>
      <c r="D183" s="88" t="s">
        <v>101</v>
      </c>
      <c r="E183" s="88" t="s">
        <v>175</v>
      </c>
      <c r="F183" s="43" t="n">
        <v>50</v>
      </c>
      <c r="G183" s="43" t="n">
        <v>12.08</v>
      </c>
      <c r="H183" s="43" t="n">
        <f aca="false">ROUND(F183*G183,2)</f>
        <v>604</v>
      </c>
    </row>
    <row r="184" s="153" customFormat="true" ht="38.25" hidden="false" customHeight="false" outlineLevel="0" collapsed="false">
      <c r="A184" s="151" t="s">
        <v>617</v>
      </c>
      <c r="B184" s="150" t="s">
        <v>618</v>
      </c>
      <c r="C184" s="151" t="s">
        <v>619</v>
      </c>
      <c r="D184" s="88" t="s">
        <v>101</v>
      </c>
      <c r="E184" s="88" t="s">
        <v>148</v>
      </c>
      <c r="F184" s="43" t="n">
        <v>8</v>
      </c>
      <c r="G184" s="43" t="n">
        <v>7.34</v>
      </c>
      <c r="H184" s="43" t="n">
        <f aca="false">ROUND(F184*G184,2)</f>
        <v>58.72</v>
      </c>
    </row>
    <row r="185" s="153" customFormat="true" ht="25.5" hidden="false" customHeight="false" outlineLevel="0" collapsed="false">
      <c r="A185" s="151" t="s">
        <v>620</v>
      </c>
      <c r="B185" s="150" t="s">
        <v>621</v>
      </c>
      <c r="C185" s="151" t="s">
        <v>622</v>
      </c>
      <c r="D185" s="88" t="s">
        <v>101</v>
      </c>
      <c r="E185" s="88" t="s">
        <v>148</v>
      </c>
      <c r="F185" s="43" t="n">
        <v>4</v>
      </c>
      <c r="G185" s="43" t="n">
        <v>268.52</v>
      </c>
      <c r="H185" s="43" t="n">
        <f aca="false">ROUND(F185*G185,2)</f>
        <v>1074.08</v>
      </c>
    </row>
    <row r="186" s="153" customFormat="true" ht="38.25" hidden="false" customHeight="false" outlineLevel="0" collapsed="false">
      <c r="A186" s="151" t="s">
        <v>623</v>
      </c>
      <c r="B186" s="150" t="s">
        <v>624</v>
      </c>
      <c r="C186" s="151" t="s">
        <v>625</v>
      </c>
      <c r="D186" s="88" t="s">
        <v>101</v>
      </c>
      <c r="E186" s="88" t="s">
        <v>148</v>
      </c>
      <c r="F186" s="43" t="n">
        <v>2</v>
      </c>
      <c r="G186" s="43" t="n">
        <v>134.21</v>
      </c>
      <c r="H186" s="43" t="n">
        <f aca="false">ROUND(F186*G186,2)</f>
        <v>268.42</v>
      </c>
    </row>
    <row r="187" customFormat="false" ht="12.75" hidden="false" customHeight="false" outlineLevel="0" collapsed="false">
      <c r="A187" s="136" t="s">
        <v>626</v>
      </c>
      <c r="B187" s="137" t="s">
        <v>627</v>
      </c>
      <c r="C187" s="136" t="s">
        <v>628</v>
      </c>
      <c r="D187" s="138" t="s">
        <v>101</v>
      </c>
      <c r="E187" s="138" t="s">
        <v>148</v>
      </c>
      <c r="F187" s="139" t="n">
        <v>6</v>
      </c>
      <c r="G187" s="139" t="n">
        <v>177.77</v>
      </c>
      <c r="H187" s="139" t="n">
        <f aca="false">ROUND(F187*G187,2)</f>
        <v>1066.62</v>
      </c>
    </row>
    <row r="188" customFormat="false" ht="38.25" hidden="false" customHeight="false" outlineLevel="0" collapsed="false">
      <c r="A188" s="136" t="s">
        <v>629</v>
      </c>
      <c r="B188" s="137" t="s">
        <v>630</v>
      </c>
      <c r="C188" s="136" t="s">
        <v>631</v>
      </c>
      <c r="D188" s="138" t="s">
        <v>163</v>
      </c>
      <c r="E188" s="138" t="s">
        <v>148</v>
      </c>
      <c r="F188" s="139" t="n">
        <v>4</v>
      </c>
      <c r="G188" s="139" t="n">
        <v>51.06</v>
      </c>
      <c r="H188" s="139" t="n">
        <f aca="false">ROUND(F188*G188,2)</f>
        <v>204.24</v>
      </c>
    </row>
    <row r="189" customFormat="false" ht="38.25" hidden="false" customHeight="false" outlineLevel="0" collapsed="false">
      <c r="A189" s="136" t="s">
        <v>632</v>
      </c>
      <c r="B189" s="137" t="s">
        <v>633</v>
      </c>
      <c r="C189" s="136" t="s">
        <v>634</v>
      </c>
      <c r="D189" s="138" t="s">
        <v>163</v>
      </c>
      <c r="E189" s="138" t="s">
        <v>148</v>
      </c>
      <c r="F189" s="139" t="n">
        <v>4</v>
      </c>
      <c r="G189" s="139" t="n">
        <v>15.5</v>
      </c>
      <c r="H189" s="139" t="n">
        <f aca="false">ROUND(F189*G189,2)</f>
        <v>62</v>
      </c>
    </row>
    <row r="190" customFormat="false" ht="38.25" hidden="false" customHeight="false" outlineLevel="0" collapsed="false">
      <c r="A190" s="136" t="s">
        <v>635</v>
      </c>
      <c r="B190" s="137" t="s">
        <v>636</v>
      </c>
      <c r="C190" s="136" t="s">
        <v>637</v>
      </c>
      <c r="D190" s="138" t="s">
        <v>163</v>
      </c>
      <c r="E190" s="138" t="s">
        <v>148</v>
      </c>
      <c r="F190" s="139" t="n">
        <v>8</v>
      </c>
      <c r="G190" s="139" t="n">
        <v>30</v>
      </c>
      <c r="H190" s="139" t="n">
        <f aca="false">ROUND(F190*G190,2)</f>
        <v>240</v>
      </c>
    </row>
    <row r="191" customFormat="false" ht="38.25" hidden="false" customHeight="false" outlineLevel="0" collapsed="false">
      <c r="A191" s="136" t="s">
        <v>638</v>
      </c>
      <c r="B191" s="137" t="s">
        <v>639</v>
      </c>
      <c r="C191" s="136" t="s">
        <v>640</v>
      </c>
      <c r="D191" s="138" t="s">
        <v>163</v>
      </c>
      <c r="E191" s="138" t="s">
        <v>148</v>
      </c>
      <c r="F191" s="139" t="n">
        <v>6</v>
      </c>
      <c r="G191" s="139" t="n">
        <v>36.8</v>
      </c>
      <c r="H191" s="139" t="n">
        <f aca="false">ROUND(F191*G191,2)</f>
        <v>220.8</v>
      </c>
    </row>
    <row r="192" customFormat="false" ht="25.5" hidden="false" customHeight="false" outlineLevel="0" collapsed="false">
      <c r="A192" s="136" t="s">
        <v>641</v>
      </c>
      <c r="B192" s="137" t="s">
        <v>99</v>
      </c>
      <c r="C192" s="136" t="s">
        <v>642</v>
      </c>
      <c r="D192" s="138" t="s">
        <v>101</v>
      </c>
      <c r="E192" s="138" t="s">
        <v>148</v>
      </c>
      <c r="F192" s="139" t="n">
        <v>10</v>
      </c>
      <c r="G192" s="139" t="n">
        <v>40.98</v>
      </c>
      <c r="H192" s="139" t="n">
        <f aca="false">ROUND(F192*G192,2)</f>
        <v>409.8</v>
      </c>
    </row>
    <row r="193" s="47" customFormat="true" ht="25.5" hidden="false" customHeight="false" outlineLevel="0" collapsed="false">
      <c r="A193" s="136" t="s">
        <v>645</v>
      </c>
      <c r="B193" s="88" t="n">
        <v>94971</v>
      </c>
      <c r="C193" s="158" t="s">
        <v>646</v>
      </c>
      <c r="D193" s="138" t="s">
        <v>101</v>
      </c>
      <c r="E193" s="138" t="s">
        <v>113</v>
      </c>
      <c r="F193" s="140" t="n">
        <v>0.12</v>
      </c>
      <c r="G193" s="139" t="n">
        <v>488.92</v>
      </c>
      <c r="H193" s="139" t="n">
        <f aca="false">ROUND(F193*G193,2)</f>
        <v>58.67</v>
      </c>
    </row>
    <row r="194" s="47" customFormat="true" ht="25.5" hidden="false" customHeight="false" outlineLevel="0" collapsed="false">
      <c r="A194" s="136" t="s">
        <v>647</v>
      </c>
      <c r="B194" s="137" t="s">
        <v>232</v>
      </c>
      <c r="C194" s="136" t="s">
        <v>233</v>
      </c>
      <c r="D194" s="138" t="s">
        <v>101</v>
      </c>
      <c r="E194" s="138" t="s">
        <v>113</v>
      </c>
      <c r="F194" s="140" t="n">
        <v>0.12</v>
      </c>
      <c r="G194" s="139" t="n">
        <v>187.23</v>
      </c>
      <c r="H194" s="139" t="n">
        <f aca="false">ROUND(F194*G194,2)</f>
        <v>22.47</v>
      </c>
    </row>
    <row r="195" s="47" customFormat="true" ht="12.75" hidden="false" customHeight="false" outlineLevel="0" collapsed="false">
      <c r="A195" s="136" t="s">
        <v>648</v>
      </c>
      <c r="B195" s="88" t="s">
        <v>649</v>
      </c>
      <c r="C195" s="158" t="s">
        <v>650</v>
      </c>
      <c r="D195" s="138" t="s">
        <v>101</v>
      </c>
      <c r="E195" s="138" t="s">
        <v>148</v>
      </c>
      <c r="F195" s="140" t="n">
        <v>0.12</v>
      </c>
      <c r="G195" s="139" t="n">
        <v>836.53</v>
      </c>
      <c r="H195" s="139" t="n">
        <f aca="false">ROUND(F195*G195,2)</f>
        <v>100.38</v>
      </c>
    </row>
    <row r="196" s="47" customFormat="true" ht="51" hidden="false" customHeight="false" outlineLevel="0" collapsed="false">
      <c r="A196" s="136" t="s">
        <v>651</v>
      </c>
      <c r="B196" s="137" t="s">
        <v>283</v>
      </c>
      <c r="C196" s="136" t="s">
        <v>284</v>
      </c>
      <c r="D196" s="138" t="s">
        <v>101</v>
      </c>
      <c r="E196" s="138" t="s">
        <v>109</v>
      </c>
      <c r="F196" s="140" t="n">
        <v>3.82</v>
      </c>
      <c r="G196" s="139" t="n">
        <v>72.92</v>
      </c>
      <c r="H196" s="139" t="n">
        <f aca="false">ROUND(F196*G196,2)</f>
        <v>278.55</v>
      </c>
    </row>
    <row r="197" s="47" customFormat="true" ht="38.25" hidden="false" customHeight="false" outlineLevel="0" collapsed="false">
      <c r="A197" s="136" t="s">
        <v>652</v>
      </c>
      <c r="B197" s="137" t="s">
        <v>292</v>
      </c>
      <c r="C197" s="158" t="s">
        <v>653</v>
      </c>
      <c r="D197" s="138" t="s">
        <v>101</v>
      </c>
      <c r="E197" s="138" t="s">
        <v>109</v>
      </c>
      <c r="F197" s="140" t="n">
        <v>7.64</v>
      </c>
      <c r="G197" s="139" t="n">
        <v>8.33</v>
      </c>
      <c r="H197" s="139" t="n">
        <f aca="false">ROUND(F197*G197,2)</f>
        <v>63.64</v>
      </c>
    </row>
    <row r="198" s="47" customFormat="true" ht="25.5" hidden="false" customHeight="false" outlineLevel="0" collapsed="false">
      <c r="A198" s="136" t="s">
        <v>654</v>
      </c>
      <c r="B198" s="88" t="s">
        <v>99</v>
      </c>
      <c r="C198" s="158" t="s">
        <v>298</v>
      </c>
      <c r="D198" s="138" t="s">
        <v>101</v>
      </c>
      <c r="E198" s="138" t="s">
        <v>109</v>
      </c>
      <c r="F198" s="140" t="n">
        <v>7.64</v>
      </c>
      <c r="G198" s="139" t="n">
        <v>27.69</v>
      </c>
      <c r="H198" s="139" t="n">
        <f aca="false">ROUND(F198*G198,2)</f>
        <v>211.55</v>
      </c>
    </row>
    <row r="199" s="47" customFormat="true" ht="12.75" hidden="false" customHeight="false" outlineLevel="0" collapsed="false">
      <c r="A199" s="136" t="s">
        <v>655</v>
      </c>
      <c r="B199" s="88" t="n">
        <v>88415</v>
      </c>
      <c r="C199" s="158" t="s">
        <v>656</v>
      </c>
      <c r="D199" s="138" t="s">
        <v>101</v>
      </c>
      <c r="E199" s="138" t="s">
        <v>109</v>
      </c>
      <c r="F199" s="140" t="n">
        <v>7.64</v>
      </c>
      <c r="G199" s="139" t="n">
        <v>2.44</v>
      </c>
      <c r="H199" s="139" t="n">
        <f aca="false">ROUND(F199*G199,2)</f>
        <v>18.64</v>
      </c>
    </row>
    <row r="200" s="47" customFormat="true" ht="25.5" hidden="false" customHeight="false" outlineLevel="0" collapsed="false">
      <c r="A200" s="136" t="s">
        <v>657</v>
      </c>
      <c r="B200" s="88" t="n">
        <v>88489</v>
      </c>
      <c r="C200" s="158" t="s">
        <v>310</v>
      </c>
      <c r="D200" s="138" t="s">
        <v>101</v>
      </c>
      <c r="E200" s="138" t="s">
        <v>109</v>
      </c>
      <c r="F200" s="140" t="n">
        <v>7.64</v>
      </c>
      <c r="G200" s="139" t="n">
        <v>10.84</v>
      </c>
      <c r="H200" s="139" t="n">
        <f aca="false">ROUND(F200*G200,2)</f>
        <v>82.82</v>
      </c>
    </row>
    <row r="201" s="47" customFormat="true" ht="25.5" hidden="false" customHeight="false" outlineLevel="0" collapsed="false">
      <c r="A201" s="136" t="s">
        <v>658</v>
      </c>
      <c r="B201" s="88" t="s">
        <v>659</v>
      </c>
      <c r="C201" s="158" t="s">
        <v>660</v>
      </c>
      <c r="D201" s="138" t="s">
        <v>101</v>
      </c>
      <c r="E201" s="138" t="s">
        <v>109</v>
      </c>
      <c r="F201" s="140" t="n">
        <v>1.1</v>
      </c>
      <c r="G201" s="139" t="n">
        <v>587.14</v>
      </c>
      <c r="H201" s="139" t="n">
        <f aca="false">ROUND(F201*G201,2)</f>
        <v>645.85</v>
      </c>
    </row>
    <row r="202" customFormat="false" ht="38.25" hidden="false" customHeight="false" outlineLevel="0" collapsed="false">
      <c r="A202" s="136" t="s">
        <v>663</v>
      </c>
      <c r="B202" s="137" t="s">
        <v>664</v>
      </c>
      <c r="C202" s="136" t="s">
        <v>665</v>
      </c>
      <c r="D202" s="138" t="s">
        <v>101</v>
      </c>
      <c r="E202" s="138" t="s">
        <v>175</v>
      </c>
      <c r="F202" s="139" t="n">
        <v>6</v>
      </c>
      <c r="G202" s="139" t="n">
        <v>31.53</v>
      </c>
      <c r="H202" s="139" t="n">
        <f aca="false">ROUND(F202*G202,2)</f>
        <v>189.18</v>
      </c>
    </row>
    <row r="203" customFormat="false" ht="38.25" hidden="false" customHeight="false" outlineLevel="0" collapsed="false">
      <c r="A203" s="136" t="s">
        <v>666</v>
      </c>
      <c r="B203" s="137" t="s">
        <v>667</v>
      </c>
      <c r="C203" s="136" t="s">
        <v>668</v>
      </c>
      <c r="D203" s="138" t="s">
        <v>101</v>
      </c>
      <c r="E203" s="138" t="s">
        <v>148</v>
      </c>
      <c r="F203" s="139" t="n">
        <v>8</v>
      </c>
      <c r="G203" s="139" t="n">
        <v>16.59</v>
      </c>
      <c r="H203" s="139" t="n">
        <f aca="false">ROUND(F203*G203,2)</f>
        <v>132.72</v>
      </c>
    </row>
    <row r="204" customFormat="false" ht="38.25" hidden="false" customHeight="false" outlineLevel="0" collapsed="false">
      <c r="A204" s="136" t="s">
        <v>669</v>
      </c>
      <c r="B204" s="137" t="s">
        <v>670</v>
      </c>
      <c r="C204" s="136" t="s">
        <v>671</v>
      </c>
      <c r="D204" s="138" t="s">
        <v>101</v>
      </c>
      <c r="E204" s="138" t="s">
        <v>148</v>
      </c>
      <c r="F204" s="139" t="n">
        <v>8</v>
      </c>
      <c r="G204" s="139" t="n">
        <v>12.16</v>
      </c>
      <c r="H204" s="139" t="n">
        <f aca="false">ROUND(F204*G204,2)</f>
        <v>97.28</v>
      </c>
    </row>
    <row r="205" customFormat="false" ht="38.25" hidden="false" customHeight="false" outlineLevel="0" collapsed="false">
      <c r="A205" s="136" t="s">
        <v>672</v>
      </c>
      <c r="B205" s="137" t="s">
        <v>673</v>
      </c>
      <c r="C205" s="136" t="s">
        <v>674</v>
      </c>
      <c r="D205" s="138" t="s">
        <v>101</v>
      </c>
      <c r="E205" s="138" t="s">
        <v>148</v>
      </c>
      <c r="F205" s="139" t="n">
        <v>4</v>
      </c>
      <c r="G205" s="139" t="n">
        <v>11.86</v>
      </c>
      <c r="H205" s="139" t="n">
        <f aca="false">ROUND(F205*G205,2)</f>
        <v>47.44</v>
      </c>
    </row>
    <row r="206" customFormat="false" ht="25.5" hidden="false" customHeight="false" outlineLevel="0" collapsed="false">
      <c r="A206" s="136" t="s">
        <v>675</v>
      </c>
      <c r="B206" s="137" t="s">
        <v>676</v>
      </c>
      <c r="C206" s="136" t="s">
        <v>677</v>
      </c>
      <c r="D206" s="138" t="s">
        <v>101</v>
      </c>
      <c r="E206" s="138" t="s">
        <v>148</v>
      </c>
      <c r="F206" s="139" t="n">
        <v>4</v>
      </c>
      <c r="G206" s="139" t="n">
        <v>23.48</v>
      </c>
      <c r="H206" s="139" t="n">
        <f aca="false">ROUND(F206*G206,2)</f>
        <v>93.92</v>
      </c>
    </row>
    <row r="207" customFormat="false" ht="25.5" hidden="false" customHeight="false" outlineLevel="0" collapsed="false">
      <c r="A207" s="136" t="s">
        <v>678</v>
      </c>
      <c r="B207" s="137" t="s">
        <v>191</v>
      </c>
      <c r="C207" s="136" t="s">
        <v>192</v>
      </c>
      <c r="D207" s="138" t="s">
        <v>101</v>
      </c>
      <c r="E207" s="138" t="s">
        <v>113</v>
      </c>
      <c r="F207" s="139" t="n">
        <v>16.52</v>
      </c>
      <c r="G207" s="139" t="n">
        <v>67.59</v>
      </c>
      <c r="H207" s="139" t="n">
        <f aca="false">ROUND(F207*G207,2)</f>
        <v>1116.59</v>
      </c>
    </row>
    <row r="208" customFormat="false" ht="25.5" hidden="false" customHeight="false" outlineLevel="0" collapsed="false">
      <c r="A208" s="136" t="s">
        <v>679</v>
      </c>
      <c r="B208" s="137" t="s">
        <v>425</v>
      </c>
      <c r="C208" s="136" t="s">
        <v>426</v>
      </c>
      <c r="D208" s="138" t="s">
        <v>101</v>
      </c>
      <c r="E208" s="138" t="s">
        <v>175</v>
      </c>
      <c r="F208" s="139" t="n">
        <v>66.09</v>
      </c>
      <c r="G208" s="139" t="n">
        <v>11.42</v>
      </c>
      <c r="H208" s="139" t="n">
        <f aca="false">ROUND(F208*G208,2)</f>
        <v>754.75</v>
      </c>
    </row>
    <row r="209" customFormat="false" ht="25.5" hidden="false" customHeight="false" outlineLevel="0" collapsed="false">
      <c r="A209" s="136" t="s">
        <v>680</v>
      </c>
      <c r="B209" s="137" t="s">
        <v>449</v>
      </c>
      <c r="C209" s="136" t="s">
        <v>450</v>
      </c>
      <c r="D209" s="138" t="s">
        <v>101</v>
      </c>
      <c r="E209" s="138" t="s">
        <v>148</v>
      </c>
      <c r="F209" s="139" t="n">
        <v>2</v>
      </c>
      <c r="G209" s="139" t="n">
        <v>18.91</v>
      </c>
      <c r="H209" s="139" t="n">
        <f aca="false">ROUND(F209*G209,2)</f>
        <v>37.82</v>
      </c>
    </row>
    <row r="210" customFormat="false" ht="25.5" hidden="false" customHeight="false" outlineLevel="0" collapsed="false">
      <c r="A210" s="136" t="s">
        <v>681</v>
      </c>
      <c r="B210" s="137" t="s">
        <v>682</v>
      </c>
      <c r="C210" s="136" t="s">
        <v>683</v>
      </c>
      <c r="D210" s="138" t="s">
        <v>101</v>
      </c>
      <c r="E210" s="138" t="s">
        <v>148</v>
      </c>
      <c r="F210" s="139" t="n">
        <v>11</v>
      </c>
      <c r="G210" s="139" t="n">
        <v>9.16</v>
      </c>
      <c r="H210" s="139" t="n">
        <f aca="false">ROUND(F210*G210,2)</f>
        <v>100.76</v>
      </c>
    </row>
    <row r="211" customFormat="false" ht="25.5" hidden="false" customHeight="false" outlineLevel="0" collapsed="false">
      <c r="A211" s="136" t="s">
        <v>684</v>
      </c>
      <c r="B211" s="137" t="s">
        <v>434</v>
      </c>
      <c r="C211" s="136" t="s">
        <v>435</v>
      </c>
      <c r="D211" s="138" t="s">
        <v>101</v>
      </c>
      <c r="E211" s="138" t="s">
        <v>148</v>
      </c>
      <c r="F211" s="139" t="n">
        <v>1</v>
      </c>
      <c r="G211" s="139" t="n">
        <v>12.34</v>
      </c>
      <c r="H211" s="139" t="n">
        <f aca="false">ROUND(F211*G211,2)</f>
        <v>12.34</v>
      </c>
    </row>
    <row r="212" customFormat="false" ht="25.5" hidden="false" customHeight="false" outlineLevel="0" collapsed="false">
      <c r="A212" s="136" t="s">
        <v>690</v>
      </c>
      <c r="B212" s="137" t="s">
        <v>862</v>
      </c>
      <c r="C212" s="136" t="s">
        <v>863</v>
      </c>
      <c r="D212" s="138" t="s">
        <v>101</v>
      </c>
      <c r="E212" s="138" t="s">
        <v>109</v>
      </c>
      <c r="F212" s="139" t="n">
        <v>12.04</v>
      </c>
      <c r="G212" s="139" t="n">
        <v>10.85</v>
      </c>
      <c r="H212" s="139" t="n">
        <f aca="false">ROUND(F212*G212,2)</f>
        <v>130.63</v>
      </c>
    </row>
    <row r="213" customFormat="false" ht="25.5" hidden="false" customHeight="false" outlineLevel="0" collapsed="false">
      <c r="A213" s="136" t="s">
        <v>691</v>
      </c>
      <c r="B213" s="137" t="s">
        <v>191</v>
      </c>
      <c r="C213" s="136" t="s">
        <v>192</v>
      </c>
      <c r="D213" s="138" t="s">
        <v>101</v>
      </c>
      <c r="E213" s="138" t="s">
        <v>113</v>
      </c>
      <c r="F213" s="139" t="n">
        <v>30.1</v>
      </c>
      <c r="G213" s="139" t="n">
        <v>67.59</v>
      </c>
      <c r="H213" s="139" t="n">
        <f aca="false">ROUND(F213*G213,2)</f>
        <v>2034.46</v>
      </c>
    </row>
    <row r="214" customFormat="false" ht="12.75" hidden="false" customHeight="false" outlineLevel="0" collapsed="false">
      <c r="A214" s="136" t="s">
        <v>692</v>
      </c>
      <c r="B214" s="137" t="s">
        <v>197</v>
      </c>
      <c r="C214" s="136" t="s">
        <v>198</v>
      </c>
      <c r="D214" s="138" t="s">
        <v>101</v>
      </c>
      <c r="E214" s="138" t="s">
        <v>113</v>
      </c>
      <c r="F214" s="139" t="n">
        <v>15.25</v>
      </c>
      <c r="G214" s="139" t="n">
        <v>40.98</v>
      </c>
      <c r="H214" s="139" t="n">
        <f aca="false">ROUND(F214*G214,2)</f>
        <v>624.95</v>
      </c>
    </row>
    <row r="215" customFormat="false" ht="25.5" hidden="false" customHeight="false" outlineLevel="0" collapsed="false">
      <c r="A215" s="136" t="s">
        <v>693</v>
      </c>
      <c r="B215" s="137" t="s">
        <v>694</v>
      </c>
      <c r="C215" s="136" t="s">
        <v>695</v>
      </c>
      <c r="D215" s="138" t="s">
        <v>101</v>
      </c>
      <c r="E215" s="138" t="s">
        <v>113</v>
      </c>
      <c r="F215" s="139" t="n">
        <v>4.36</v>
      </c>
      <c r="G215" s="139" t="n">
        <v>488.92</v>
      </c>
      <c r="H215" s="139" t="n">
        <f aca="false">ROUND(F215*G215,2)</f>
        <v>2131.69</v>
      </c>
    </row>
    <row r="216" customFormat="false" ht="25.5" hidden="false" customHeight="false" outlineLevel="0" collapsed="false">
      <c r="A216" s="136" t="s">
        <v>696</v>
      </c>
      <c r="B216" s="137" t="s">
        <v>232</v>
      </c>
      <c r="C216" s="136" t="s">
        <v>233</v>
      </c>
      <c r="D216" s="138" t="s">
        <v>101</v>
      </c>
      <c r="E216" s="138" t="s">
        <v>113</v>
      </c>
      <c r="F216" s="139" t="n">
        <v>4.36</v>
      </c>
      <c r="G216" s="139" t="n">
        <v>187.23</v>
      </c>
      <c r="H216" s="139" t="n">
        <f aca="false">ROUND(F216*G216,2)</f>
        <v>816.32</v>
      </c>
    </row>
    <row r="217" customFormat="false" ht="12.75" hidden="false" customHeight="false" outlineLevel="0" collapsed="false">
      <c r="A217" s="136" t="s">
        <v>697</v>
      </c>
      <c r="B217" s="137" t="s">
        <v>649</v>
      </c>
      <c r="C217" s="136" t="s">
        <v>650</v>
      </c>
      <c r="D217" s="138" t="s">
        <v>101</v>
      </c>
      <c r="E217" s="138" t="s">
        <v>148</v>
      </c>
      <c r="F217" s="139" t="n">
        <v>4.36</v>
      </c>
      <c r="G217" s="139" t="n">
        <v>836.53</v>
      </c>
      <c r="H217" s="139" t="n">
        <f aca="false">ROUND(F217*G217,2)</f>
        <v>3647.27</v>
      </c>
    </row>
    <row r="218" customFormat="false" ht="12.75" hidden="false" customHeight="false" outlineLevel="0" collapsed="false">
      <c r="A218" s="136" t="s">
        <v>698</v>
      </c>
      <c r="B218" s="137" t="s">
        <v>699</v>
      </c>
      <c r="C218" s="136" t="s">
        <v>700</v>
      </c>
      <c r="D218" s="138" t="s">
        <v>101</v>
      </c>
      <c r="E218" s="138" t="s">
        <v>148</v>
      </c>
      <c r="F218" s="139" t="n">
        <v>2</v>
      </c>
      <c r="G218" s="139" t="n">
        <v>32.42</v>
      </c>
      <c r="H218" s="139" t="n">
        <f aca="false">ROUND(F218*G218,2)</f>
        <v>64.84</v>
      </c>
    </row>
    <row r="219" customFormat="false" ht="25.5" hidden="false" customHeight="false" outlineLevel="0" collapsed="false">
      <c r="A219" s="136" t="s">
        <v>701</v>
      </c>
      <c r="B219" s="137" t="s">
        <v>278</v>
      </c>
      <c r="C219" s="136" t="s">
        <v>279</v>
      </c>
      <c r="D219" s="138" t="s">
        <v>101</v>
      </c>
      <c r="E219" s="138" t="s">
        <v>109</v>
      </c>
      <c r="F219" s="139" t="n">
        <v>26.64</v>
      </c>
      <c r="G219" s="139" t="n">
        <v>10.98</v>
      </c>
      <c r="H219" s="139" t="n">
        <f aca="false">ROUND(F219*G219,2)</f>
        <v>292.51</v>
      </c>
    </row>
    <row r="220" customFormat="false" ht="25.5" hidden="false" customHeight="false" outlineLevel="0" collapsed="false">
      <c r="A220" s="136" t="s">
        <v>704</v>
      </c>
      <c r="B220" s="137" t="s">
        <v>862</v>
      </c>
      <c r="C220" s="136" t="s">
        <v>863</v>
      </c>
      <c r="D220" s="138" t="s">
        <v>101</v>
      </c>
      <c r="E220" s="138" t="s">
        <v>109</v>
      </c>
      <c r="F220" s="139" t="n">
        <v>12.46</v>
      </c>
      <c r="G220" s="139" t="n">
        <v>10.85</v>
      </c>
      <c r="H220" s="139" t="n">
        <f aca="false">ROUND(F220*G220,2)</f>
        <v>135.19</v>
      </c>
    </row>
    <row r="221" customFormat="false" ht="25.5" hidden="false" customHeight="false" outlineLevel="0" collapsed="false">
      <c r="A221" s="136" t="s">
        <v>705</v>
      </c>
      <c r="B221" s="137" t="s">
        <v>191</v>
      </c>
      <c r="C221" s="136" t="s">
        <v>192</v>
      </c>
      <c r="D221" s="138" t="s">
        <v>101</v>
      </c>
      <c r="E221" s="138" t="s">
        <v>113</v>
      </c>
      <c r="F221" s="139" t="n">
        <v>28.65</v>
      </c>
      <c r="G221" s="139" t="n">
        <v>67.59</v>
      </c>
      <c r="H221" s="139" t="n">
        <f aca="false">ROUND(F221*G221,2)</f>
        <v>1936.45</v>
      </c>
    </row>
    <row r="222" customFormat="false" ht="51" hidden="false" customHeight="false" outlineLevel="0" collapsed="false">
      <c r="A222" s="136" t="s">
        <v>706</v>
      </c>
      <c r="B222" s="137" t="s">
        <v>283</v>
      </c>
      <c r="C222" s="136" t="s">
        <v>284</v>
      </c>
      <c r="D222" s="138" t="s">
        <v>101</v>
      </c>
      <c r="E222" s="138" t="s">
        <v>109</v>
      </c>
      <c r="F222" s="139" t="n">
        <v>49.83</v>
      </c>
      <c r="G222" s="139" t="n">
        <v>72.92</v>
      </c>
      <c r="H222" s="139" t="n">
        <f aca="false">ROUND(F222*G222,2)</f>
        <v>3633.6</v>
      </c>
    </row>
    <row r="223" customFormat="false" ht="38.25" hidden="false" customHeight="false" outlineLevel="0" collapsed="false">
      <c r="A223" s="136" t="s">
        <v>707</v>
      </c>
      <c r="B223" s="137" t="s">
        <v>292</v>
      </c>
      <c r="C223" s="136" t="s">
        <v>293</v>
      </c>
      <c r="D223" s="138" t="s">
        <v>101</v>
      </c>
      <c r="E223" s="138" t="s">
        <v>109</v>
      </c>
      <c r="F223" s="139" t="n">
        <v>49.83</v>
      </c>
      <c r="G223" s="139" t="n">
        <v>8.33</v>
      </c>
      <c r="H223" s="139" t="n">
        <f aca="false">ROUND(F223*G223,2)</f>
        <v>415.08</v>
      </c>
    </row>
    <row r="224" customFormat="false" ht="25.5" hidden="false" customHeight="false" outlineLevel="0" collapsed="false">
      <c r="A224" s="136" t="s">
        <v>708</v>
      </c>
      <c r="B224" s="137" t="s">
        <v>694</v>
      </c>
      <c r="C224" s="136" t="s">
        <v>695</v>
      </c>
      <c r="D224" s="138" t="s">
        <v>101</v>
      </c>
      <c r="E224" s="138" t="s">
        <v>113</v>
      </c>
      <c r="F224" s="139" t="n">
        <v>1.74</v>
      </c>
      <c r="G224" s="139" t="n">
        <v>488.92</v>
      </c>
      <c r="H224" s="139" t="n">
        <f aca="false">ROUND(F224*G224,2)</f>
        <v>850.72</v>
      </c>
    </row>
    <row r="225" customFormat="false" ht="25.5" hidden="false" customHeight="false" outlineLevel="0" collapsed="false">
      <c r="A225" s="136" t="s">
        <v>709</v>
      </c>
      <c r="B225" s="137" t="s">
        <v>232</v>
      </c>
      <c r="C225" s="136" t="s">
        <v>233</v>
      </c>
      <c r="D225" s="138" t="s">
        <v>101</v>
      </c>
      <c r="E225" s="138" t="s">
        <v>113</v>
      </c>
      <c r="F225" s="139" t="n">
        <v>1.74</v>
      </c>
      <c r="G225" s="139" t="n">
        <v>187.23</v>
      </c>
      <c r="H225" s="139" t="n">
        <f aca="false">ROUND(F225*G225,2)</f>
        <v>325.78</v>
      </c>
    </row>
    <row r="226" customFormat="false" ht="12.75" hidden="false" customHeight="false" outlineLevel="0" collapsed="false">
      <c r="A226" s="136" t="s">
        <v>710</v>
      </c>
      <c r="B226" s="137" t="s">
        <v>649</v>
      </c>
      <c r="C226" s="136" t="s">
        <v>650</v>
      </c>
      <c r="D226" s="138" t="s">
        <v>101</v>
      </c>
      <c r="E226" s="138" t="s">
        <v>148</v>
      </c>
      <c r="F226" s="139" t="n">
        <v>1.74</v>
      </c>
      <c r="G226" s="139" t="n">
        <v>836.53</v>
      </c>
      <c r="H226" s="139" t="n">
        <f aca="false">ROUND(F226*G226,2)</f>
        <v>1455.56</v>
      </c>
    </row>
    <row r="227" customFormat="false" ht="12.75" hidden="false" customHeight="false" outlineLevel="0" collapsed="false">
      <c r="A227" s="136" t="s">
        <v>711</v>
      </c>
      <c r="B227" s="137" t="s">
        <v>712</v>
      </c>
      <c r="C227" s="136" t="s">
        <v>713</v>
      </c>
      <c r="D227" s="138" t="s">
        <v>101</v>
      </c>
      <c r="E227" s="138" t="s">
        <v>113</v>
      </c>
      <c r="F227" s="139" t="n">
        <v>2.83</v>
      </c>
      <c r="G227" s="139" t="n">
        <v>105.76</v>
      </c>
      <c r="H227" s="139" t="n">
        <f aca="false">ROUND(F227*G227,2)</f>
        <v>299.3</v>
      </c>
    </row>
    <row r="228" customFormat="false" ht="12.75" hidden="false" customHeight="false" outlineLevel="0" collapsed="false">
      <c r="A228" s="136" t="s">
        <v>714</v>
      </c>
      <c r="B228" s="137" t="s">
        <v>699</v>
      </c>
      <c r="C228" s="136" t="s">
        <v>700</v>
      </c>
      <c r="D228" s="138" t="s">
        <v>101</v>
      </c>
      <c r="E228" s="138" t="s">
        <v>148</v>
      </c>
      <c r="F228" s="139" t="n">
        <v>3</v>
      </c>
      <c r="G228" s="139" t="n">
        <v>32.42</v>
      </c>
      <c r="H228" s="139" t="n">
        <f aca="false">ROUND(F228*G228,2)</f>
        <v>97.26</v>
      </c>
    </row>
    <row r="229" s="39" customFormat="true" ht="25.5" hidden="false" customHeight="false" outlineLevel="0" collapsed="false">
      <c r="A229" s="151" t="s">
        <v>717</v>
      </c>
      <c r="B229" s="88" t="n">
        <v>93358</v>
      </c>
      <c r="C229" s="151" t="s">
        <v>192</v>
      </c>
      <c r="D229" s="138" t="s">
        <v>101</v>
      </c>
      <c r="E229" s="138" t="s">
        <v>113</v>
      </c>
      <c r="F229" s="140" t="n">
        <v>0.24</v>
      </c>
      <c r="G229" s="139" t="n">
        <v>67.59</v>
      </c>
      <c r="H229" s="139" t="n">
        <f aca="false">ROUND(F229*G229,2)</f>
        <v>16.22</v>
      </c>
    </row>
    <row r="230" s="39" customFormat="true" ht="25.5" hidden="false" customHeight="false" outlineLevel="0" collapsed="false">
      <c r="A230" s="151" t="s">
        <v>720</v>
      </c>
      <c r="B230" s="88" t="n">
        <v>94971</v>
      </c>
      <c r="C230" s="158" t="s">
        <v>646</v>
      </c>
      <c r="D230" s="138" t="s">
        <v>101</v>
      </c>
      <c r="E230" s="138" t="s">
        <v>113</v>
      </c>
      <c r="F230" s="140" t="n">
        <v>0.31</v>
      </c>
      <c r="G230" s="139" t="n">
        <v>488.92</v>
      </c>
      <c r="H230" s="139" t="n">
        <f aca="false">ROUND(F230*G230,2)</f>
        <v>151.57</v>
      </c>
    </row>
    <row r="231" s="39" customFormat="true" ht="25.5" hidden="false" customHeight="false" outlineLevel="0" collapsed="false">
      <c r="A231" s="151"/>
      <c r="B231" s="137" t="s">
        <v>232</v>
      </c>
      <c r="C231" s="136" t="s">
        <v>233</v>
      </c>
      <c r="D231" s="138" t="s">
        <v>101</v>
      </c>
      <c r="E231" s="138" t="s">
        <v>113</v>
      </c>
      <c r="F231" s="140" t="n">
        <v>0.31</v>
      </c>
      <c r="G231" s="139" t="n">
        <v>187.23</v>
      </c>
      <c r="H231" s="139" t="n">
        <f aca="false">ROUND(F231*G231,2)</f>
        <v>58.04</v>
      </c>
    </row>
    <row r="232" s="39" customFormat="true" ht="12.75" hidden="false" customHeight="false" outlineLevel="0" collapsed="false">
      <c r="A232" s="151" t="s">
        <v>724</v>
      </c>
      <c r="B232" s="88" t="s">
        <v>649</v>
      </c>
      <c r="C232" s="158" t="s">
        <v>650</v>
      </c>
      <c r="D232" s="138" t="s">
        <v>101</v>
      </c>
      <c r="E232" s="138" t="s">
        <v>148</v>
      </c>
      <c r="F232" s="140" t="n">
        <v>0.31</v>
      </c>
      <c r="G232" s="139" t="n">
        <v>836.53</v>
      </c>
      <c r="H232" s="139" t="n">
        <f aca="false">ROUND(F232*G232,2)</f>
        <v>259.32</v>
      </c>
    </row>
    <row r="233" s="39" customFormat="true" ht="51" hidden="false" customHeight="false" outlineLevel="0" collapsed="false">
      <c r="A233" s="151" t="s">
        <v>727</v>
      </c>
      <c r="B233" s="137" t="s">
        <v>283</v>
      </c>
      <c r="C233" s="136" t="s">
        <v>284</v>
      </c>
      <c r="D233" s="138" t="s">
        <v>101</v>
      </c>
      <c r="E233" s="138" t="s">
        <v>109</v>
      </c>
      <c r="F233" s="140" t="n">
        <v>3.8</v>
      </c>
      <c r="G233" s="139" t="n">
        <v>72.92</v>
      </c>
      <c r="H233" s="139" t="n">
        <f aca="false">ROUND(F233*G233,2)</f>
        <v>277.1</v>
      </c>
    </row>
    <row r="234" s="39" customFormat="true" ht="38.25" hidden="false" customHeight="false" outlineLevel="0" collapsed="false">
      <c r="A234" s="151" t="s">
        <v>730</v>
      </c>
      <c r="B234" s="137" t="s">
        <v>292</v>
      </c>
      <c r="C234" s="158" t="s">
        <v>653</v>
      </c>
      <c r="D234" s="138" t="s">
        <v>101</v>
      </c>
      <c r="E234" s="138" t="s">
        <v>109</v>
      </c>
      <c r="F234" s="140" t="n">
        <v>7.6</v>
      </c>
      <c r="G234" s="139" t="n">
        <v>8.33</v>
      </c>
      <c r="H234" s="139" t="n">
        <f aca="false">ROUND(F234*G234,2)</f>
        <v>63.31</v>
      </c>
    </row>
    <row r="235" s="39" customFormat="true" ht="25.5" hidden="false" customHeight="false" outlineLevel="0" collapsed="false">
      <c r="A235" s="151" t="s">
        <v>733</v>
      </c>
      <c r="B235" s="88" t="s">
        <v>99</v>
      </c>
      <c r="C235" s="158" t="s">
        <v>298</v>
      </c>
      <c r="D235" s="138" t="s">
        <v>101</v>
      </c>
      <c r="E235" s="138" t="s">
        <v>109</v>
      </c>
      <c r="F235" s="140" t="n">
        <v>7.6</v>
      </c>
      <c r="G235" s="139" t="n">
        <v>27.69</v>
      </c>
      <c r="H235" s="139" t="n">
        <f aca="false">ROUND(F235*G235,2)</f>
        <v>210.44</v>
      </c>
    </row>
    <row r="236" s="39" customFormat="true" ht="12.75" hidden="false" customHeight="false" outlineLevel="0" collapsed="false">
      <c r="A236" s="151" t="s">
        <v>736</v>
      </c>
      <c r="B236" s="88" t="n">
        <v>88415</v>
      </c>
      <c r="C236" s="158" t="s">
        <v>656</v>
      </c>
      <c r="D236" s="138" t="s">
        <v>101</v>
      </c>
      <c r="E236" s="138" t="s">
        <v>109</v>
      </c>
      <c r="F236" s="140" t="n">
        <v>7.6</v>
      </c>
      <c r="G236" s="139" t="n">
        <v>2.44</v>
      </c>
      <c r="H236" s="139" t="n">
        <f aca="false">ROUND(F236*G236,2)</f>
        <v>18.54</v>
      </c>
    </row>
    <row r="237" s="39" customFormat="true" ht="25.5" hidden="false" customHeight="false" outlineLevel="0" collapsed="false">
      <c r="A237" s="151" t="s">
        <v>739</v>
      </c>
      <c r="B237" s="88" t="n">
        <v>88489</v>
      </c>
      <c r="C237" s="158" t="s">
        <v>310</v>
      </c>
      <c r="D237" s="138" t="s">
        <v>101</v>
      </c>
      <c r="E237" s="138" t="s">
        <v>109</v>
      </c>
      <c r="F237" s="140" t="n">
        <v>7.6</v>
      </c>
      <c r="G237" s="139" t="n">
        <v>10.84</v>
      </c>
      <c r="H237" s="139" t="n">
        <f aca="false">ROUND(F237*G237,2)</f>
        <v>82.38</v>
      </c>
    </row>
    <row r="238" customFormat="false" ht="25.5" hidden="false" customHeight="false" outlineLevel="0" collapsed="false">
      <c r="A238" s="151" t="s">
        <v>715</v>
      </c>
      <c r="B238" s="150" t="s">
        <v>191</v>
      </c>
      <c r="C238" s="151" t="s">
        <v>192</v>
      </c>
      <c r="D238" s="88" t="s">
        <v>101</v>
      </c>
      <c r="E238" s="88" t="s">
        <v>113</v>
      </c>
      <c r="F238" s="43" t="n">
        <v>29.07</v>
      </c>
      <c r="G238" s="43" t="n">
        <v>67.59</v>
      </c>
      <c r="H238" s="43" t="n">
        <f aca="false">ROUND(F238*G238,2)</f>
        <v>1964.84</v>
      </c>
    </row>
    <row r="239" customFormat="false" ht="25.5" hidden="false" customHeight="false" outlineLevel="0" collapsed="false">
      <c r="A239" s="151" t="s">
        <v>808</v>
      </c>
      <c r="B239" s="150" t="s">
        <v>612</v>
      </c>
      <c r="C239" s="151" t="s">
        <v>613</v>
      </c>
      <c r="D239" s="88" t="s">
        <v>101</v>
      </c>
      <c r="E239" s="88" t="s">
        <v>148</v>
      </c>
      <c r="F239" s="43" t="n">
        <v>9</v>
      </c>
      <c r="G239" s="43" t="n">
        <v>528.94</v>
      </c>
      <c r="H239" s="43" t="n">
        <f aca="false">ROUND(F239*G239,2)</f>
        <v>4760.46</v>
      </c>
    </row>
    <row r="240" customFormat="false" ht="25.5" hidden="false" customHeight="false" outlineLevel="0" collapsed="false">
      <c r="A240" s="151" t="s">
        <v>810</v>
      </c>
      <c r="B240" s="150" t="s">
        <v>811</v>
      </c>
      <c r="C240" s="151" t="s">
        <v>812</v>
      </c>
      <c r="D240" s="88" t="s">
        <v>101</v>
      </c>
      <c r="E240" s="88" t="s">
        <v>148</v>
      </c>
      <c r="F240" s="43" t="n">
        <v>4</v>
      </c>
      <c r="G240" s="43" t="n">
        <v>20.01</v>
      </c>
      <c r="H240" s="43" t="n">
        <f aca="false">ROUND(F240*G240,2)</f>
        <v>80.04</v>
      </c>
    </row>
    <row r="241" customFormat="false" ht="25.5" hidden="false" customHeight="false" outlineLevel="0" collapsed="false">
      <c r="A241" s="151" t="s">
        <v>813</v>
      </c>
      <c r="B241" s="150" t="s">
        <v>798</v>
      </c>
      <c r="C241" s="151" t="s">
        <v>814</v>
      </c>
      <c r="D241" s="88" t="s">
        <v>101</v>
      </c>
      <c r="E241" s="88" t="s">
        <v>148</v>
      </c>
      <c r="F241" s="43" t="n">
        <v>4</v>
      </c>
      <c r="G241" s="43" t="n">
        <v>47.34</v>
      </c>
      <c r="H241" s="43" t="n">
        <f aca="false">ROUND(F241*G241,2)</f>
        <v>189.36</v>
      </c>
    </row>
    <row r="242" customFormat="false" ht="25.5" hidden="false" customHeight="false" outlineLevel="0" collapsed="false">
      <c r="A242" s="151" t="s">
        <v>815</v>
      </c>
      <c r="B242" s="150" t="s">
        <v>816</v>
      </c>
      <c r="C242" s="151" t="s">
        <v>817</v>
      </c>
      <c r="D242" s="88" t="s">
        <v>101</v>
      </c>
      <c r="E242" s="88" t="s">
        <v>175</v>
      </c>
      <c r="F242" s="43" t="n">
        <v>116.27</v>
      </c>
      <c r="G242" s="43" t="n">
        <v>30.34</v>
      </c>
      <c r="H242" s="43" t="n">
        <f aca="false">ROUND(F242*G242,2)</f>
        <v>3527.63</v>
      </c>
    </row>
    <row r="243" customFormat="false" ht="25.5" hidden="false" customHeight="false" outlineLevel="0" collapsed="false">
      <c r="A243" s="151" t="s">
        <v>818</v>
      </c>
      <c r="B243" s="150" t="s">
        <v>865</v>
      </c>
      <c r="C243" s="151" t="s">
        <v>866</v>
      </c>
      <c r="D243" s="88" t="s">
        <v>101</v>
      </c>
      <c r="E243" s="88" t="s">
        <v>175</v>
      </c>
      <c r="F243" s="43" t="n">
        <v>348.81</v>
      </c>
      <c r="G243" s="43" t="n">
        <v>54.38</v>
      </c>
      <c r="H243" s="43" t="n">
        <f aca="false">ROUND(F243*G243,2)</f>
        <v>18968.29</v>
      </c>
    </row>
    <row r="244" customFormat="false" ht="25.5" hidden="false" customHeight="false" outlineLevel="0" collapsed="false">
      <c r="A244" s="151" t="s">
        <v>821</v>
      </c>
      <c r="B244" s="150" t="s">
        <v>831</v>
      </c>
      <c r="C244" s="151" t="s">
        <v>832</v>
      </c>
      <c r="D244" s="88" t="s">
        <v>101</v>
      </c>
      <c r="E244" s="88" t="s">
        <v>175</v>
      </c>
      <c r="F244" s="43" t="n">
        <v>232.54</v>
      </c>
      <c r="G244" s="43" t="n">
        <v>17</v>
      </c>
      <c r="H244" s="43" t="n">
        <f aca="false">ROUND(F244*G244,2)</f>
        <v>3953.18</v>
      </c>
    </row>
    <row r="245" customFormat="false" ht="25.5" hidden="false" customHeight="false" outlineLevel="0" collapsed="false">
      <c r="A245" s="151" t="s">
        <v>824</v>
      </c>
      <c r="B245" s="150" t="s">
        <v>834</v>
      </c>
      <c r="C245" s="151" t="s">
        <v>835</v>
      </c>
      <c r="D245" s="88" t="s">
        <v>101</v>
      </c>
      <c r="E245" s="88" t="s">
        <v>148</v>
      </c>
      <c r="F245" s="43" t="n">
        <v>39</v>
      </c>
      <c r="G245" s="43" t="n">
        <v>15.1</v>
      </c>
      <c r="H245" s="43" t="n">
        <f aca="false">ROUND(F245*G245,2)</f>
        <v>588.9</v>
      </c>
    </row>
    <row r="246" customFormat="false" ht="38.25" hidden="false" customHeight="false" outlineLevel="0" collapsed="false">
      <c r="A246" s="151" t="s">
        <v>827</v>
      </c>
      <c r="B246" s="150" t="s">
        <v>557</v>
      </c>
      <c r="C246" s="151" t="s">
        <v>558</v>
      </c>
      <c r="D246" s="88" t="s">
        <v>101</v>
      </c>
      <c r="E246" s="88" t="s">
        <v>175</v>
      </c>
      <c r="F246" s="43" t="n">
        <v>116.27</v>
      </c>
      <c r="G246" s="43" t="n">
        <v>12.08</v>
      </c>
      <c r="H246" s="43" t="n">
        <f aca="false">ROUND(F246*G246,2)</f>
        <v>1404.54</v>
      </c>
    </row>
    <row r="247" customFormat="false" ht="38.25" hidden="false" customHeight="false" outlineLevel="0" collapsed="false">
      <c r="A247" s="151" t="s">
        <v>830</v>
      </c>
      <c r="B247" s="150" t="s">
        <v>618</v>
      </c>
      <c r="C247" s="151" t="s">
        <v>619</v>
      </c>
      <c r="D247" s="88" t="s">
        <v>101</v>
      </c>
      <c r="E247" s="88" t="s">
        <v>148</v>
      </c>
      <c r="F247" s="43" t="n">
        <v>19</v>
      </c>
      <c r="G247" s="43" t="n">
        <v>7.34</v>
      </c>
      <c r="H247" s="43" t="n">
        <f aca="false">ROUND(F247*G247,2)</f>
        <v>139.46</v>
      </c>
    </row>
    <row r="248" customFormat="false" ht="38.25" hidden="false" customHeight="false" outlineLevel="0" collapsed="false">
      <c r="A248" s="151" t="s">
        <v>833</v>
      </c>
      <c r="B248" s="150" t="s">
        <v>577</v>
      </c>
      <c r="C248" s="151" t="s">
        <v>578</v>
      </c>
      <c r="D248" s="88" t="s">
        <v>101</v>
      </c>
      <c r="E248" s="88" t="s">
        <v>148</v>
      </c>
      <c r="F248" s="43" t="n">
        <v>1</v>
      </c>
      <c r="G248" s="43" t="n">
        <v>1027.16</v>
      </c>
      <c r="H248" s="43" t="n">
        <f aca="false">ROUND(F248*G248,2)</f>
        <v>1027.16</v>
      </c>
    </row>
    <row r="249" customFormat="false" ht="25.5" hidden="false" customHeight="false" outlineLevel="0" collapsed="false">
      <c r="A249" s="151" t="s">
        <v>836</v>
      </c>
      <c r="B249" s="150" t="s">
        <v>574</v>
      </c>
      <c r="C249" s="151" t="s">
        <v>867</v>
      </c>
      <c r="D249" s="88" t="s">
        <v>101</v>
      </c>
      <c r="E249" s="88" t="s">
        <v>148</v>
      </c>
      <c r="F249" s="43" t="n">
        <v>2</v>
      </c>
      <c r="G249" s="43" t="n">
        <v>115.39</v>
      </c>
      <c r="H249" s="43" t="n">
        <f aca="false">ROUND(F249*G249,2)</f>
        <v>230.78</v>
      </c>
    </row>
    <row r="250" customFormat="false" ht="25.5" hidden="false" customHeight="false" outlineLevel="0" collapsed="false">
      <c r="A250" s="151" t="s">
        <v>838</v>
      </c>
      <c r="B250" s="150" t="s">
        <v>868</v>
      </c>
      <c r="C250" s="151" t="s">
        <v>869</v>
      </c>
      <c r="D250" s="88" t="s">
        <v>101</v>
      </c>
      <c r="E250" s="88" t="s">
        <v>148</v>
      </c>
      <c r="F250" s="43" t="n">
        <v>1</v>
      </c>
      <c r="G250" s="43" t="n">
        <v>832.01</v>
      </c>
      <c r="H250" s="43" t="n">
        <f aca="false">ROUND(F250*G250,2)</f>
        <v>832.01</v>
      </c>
    </row>
    <row r="251" customFormat="false" ht="12.75" hidden="false" customHeight="false" outlineLevel="0" collapsed="false">
      <c r="A251" s="136" t="s">
        <v>857</v>
      </c>
      <c r="B251" s="137" t="s">
        <v>858</v>
      </c>
      <c r="C251" s="136" t="s">
        <v>70</v>
      </c>
      <c r="D251" s="138" t="s">
        <v>101</v>
      </c>
      <c r="E251" s="138" t="s">
        <v>109</v>
      </c>
      <c r="F251" s="139" t="n">
        <v>4080</v>
      </c>
      <c r="G251" s="139" t="n">
        <v>2.58</v>
      </c>
      <c r="H251" s="139" t="n">
        <f aca="false">ROUND(F251*G251,2)</f>
        <v>10526.4</v>
      </c>
    </row>
  </sheetData>
  <printOptions headings="false" gridLines="false" gridLinesSet="true" horizontalCentered="true" verticalCentered="false"/>
  <pageMargins left="0.433333333333333" right="0" top="0.190277777777778" bottom="0.460416666666667" header="0.511811023622047" footer="0.170138888888889"/>
  <pageSetup paperSize="9" scale="100" fitToWidth="1" fitToHeight="0" pageOrder="downThenOver" orientation="portrait" blackAndWhite="false" draft="false" cellComments="none" horizontalDpi="300" verticalDpi="300" copies="1"/>
  <headerFooter differentFirst="false" differentOddEven="false">
    <oddHeader/>
    <oddFooter>&amp;R&amp;"Verdana,Regular"&amp;10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H256" activeCellId="0" sqref="A9:H256"/>
    </sheetView>
  </sheetViews>
  <sheetFormatPr defaultColWidth="9.13671875" defaultRowHeight="12.75" zeroHeight="false" outlineLevelRow="0" outlineLevelCol="0"/>
  <cols>
    <col collapsed="false" customWidth="true" hidden="false" outlineLevel="0" max="1" min="1" style="2" width="14.41"/>
    <col collapsed="false" customWidth="true" hidden="false" outlineLevel="0" max="2" min="2" style="1" width="19.28"/>
    <col collapsed="false" customWidth="true" hidden="false" outlineLevel="0" max="3" min="3" style="2" width="76.14"/>
    <col collapsed="false" customWidth="true" hidden="false" outlineLevel="0" max="4" min="4" style="2" width="8.14"/>
    <col collapsed="false" customWidth="false" hidden="false" outlineLevel="0" max="5" min="5" style="2" width="9.14"/>
    <col collapsed="false" customWidth="false" hidden="false" outlineLevel="0" max="6" min="6" style="119" width="9.14"/>
    <col collapsed="false" customWidth="true" hidden="false" outlineLevel="0" max="7" min="7" style="119" width="12.7"/>
    <col collapsed="false" customWidth="true" hidden="false" outlineLevel="0" max="8" min="8" style="119" width="18.41"/>
    <col collapsed="false" customWidth="true" hidden="false" outlineLevel="0" max="9" min="9" style="2" width="11.7"/>
    <col collapsed="false" customWidth="false" hidden="false" outlineLevel="0" max="257" min="10" style="2" width="9.14"/>
  </cols>
  <sheetData>
    <row r="1" customFormat="false" ht="22.5" hidden="false" customHeight="true" outlineLevel="0" collapsed="false">
      <c r="A1" s="120"/>
      <c r="B1" s="7"/>
      <c r="C1" s="7"/>
      <c r="D1" s="121"/>
      <c r="E1" s="121"/>
      <c r="F1" s="121"/>
      <c r="G1" s="122"/>
      <c r="H1" s="122"/>
    </row>
    <row r="2" customFormat="false" ht="22.5" hidden="false" customHeight="true" outlineLevel="0" collapsed="false">
      <c r="A2" s="58"/>
      <c r="B2" s="11"/>
      <c r="C2" s="11"/>
      <c r="D2" s="123"/>
      <c r="E2" s="123"/>
      <c r="F2" s="123"/>
      <c r="G2" s="124"/>
      <c r="H2" s="124"/>
    </row>
    <row r="3" customFormat="false" ht="22.5" hidden="true" customHeight="true" outlineLevel="0" collapsed="false">
      <c r="A3" s="58"/>
      <c r="B3" s="11"/>
      <c r="C3" s="11"/>
      <c r="D3" s="123"/>
      <c r="E3" s="123"/>
      <c r="F3" s="123"/>
      <c r="G3" s="124"/>
      <c r="H3" s="124"/>
    </row>
    <row r="4" customFormat="false" ht="22.5" hidden="true" customHeight="true" outlineLevel="0" collapsed="false">
      <c r="A4" s="58"/>
      <c r="B4" s="11"/>
      <c r="C4" s="11"/>
      <c r="D4" s="123"/>
      <c r="E4" s="123"/>
      <c r="F4" s="123"/>
      <c r="G4" s="124"/>
      <c r="H4" s="124"/>
    </row>
    <row r="5" customFormat="false" ht="22.5" hidden="true" customHeight="true" outlineLevel="0" collapsed="false">
      <c r="A5" s="58"/>
      <c r="B5" s="11"/>
      <c r="C5" s="11"/>
      <c r="D5" s="123"/>
      <c r="E5" s="123"/>
      <c r="F5" s="123"/>
      <c r="G5" s="124"/>
      <c r="H5" s="124"/>
    </row>
    <row r="6" customFormat="false" ht="22.5" hidden="true" customHeight="true" outlineLevel="0" collapsed="false">
      <c r="A6" s="58"/>
      <c r="B6" s="11"/>
      <c r="C6" s="11"/>
      <c r="D6" s="123"/>
      <c r="E6" s="123"/>
      <c r="F6" s="123"/>
      <c r="G6" s="124"/>
      <c r="H6" s="124"/>
    </row>
    <row r="7" customFormat="false" ht="22.5" hidden="true" customHeight="true" outlineLevel="0" collapsed="false">
      <c r="A7" s="58"/>
      <c r="B7" s="11"/>
      <c r="C7" s="11"/>
      <c r="D7" s="123"/>
      <c r="E7" s="123"/>
      <c r="F7" s="123"/>
      <c r="G7" s="124"/>
      <c r="H7" s="124"/>
    </row>
    <row r="8" customFormat="false" ht="12.75" hidden="true" customHeight="false" outlineLevel="0" collapsed="false">
      <c r="A8" s="58"/>
      <c r="B8" s="11"/>
      <c r="C8" s="11"/>
      <c r="D8" s="123"/>
      <c r="E8" s="123"/>
      <c r="F8" s="123"/>
      <c r="G8" s="124"/>
      <c r="H8" s="124"/>
    </row>
    <row r="9" customFormat="false" ht="12.75" hidden="false" customHeight="false" outlineLevel="0" collapsed="false">
      <c r="A9" s="136" t="s">
        <v>98</v>
      </c>
      <c r="B9" s="137" t="s">
        <v>99</v>
      </c>
      <c r="C9" s="136" t="s">
        <v>100</v>
      </c>
      <c r="D9" s="138" t="s">
        <v>101</v>
      </c>
      <c r="E9" s="138" t="s">
        <v>102</v>
      </c>
      <c r="F9" s="139" t="n">
        <v>100</v>
      </c>
      <c r="G9" s="139" t="n">
        <v>1648.96</v>
      </c>
      <c r="H9" s="139" t="n">
        <f aca="false">ROUND(F9*G9,2)</f>
        <v>164896</v>
      </c>
    </row>
    <row r="10" customFormat="false" ht="12.75" hidden="false" customHeight="false" outlineLevel="0" collapsed="false">
      <c r="A10" s="136" t="s">
        <v>106</v>
      </c>
      <c r="B10" s="137" t="s">
        <v>107</v>
      </c>
      <c r="C10" s="136" t="s">
        <v>108</v>
      </c>
      <c r="D10" s="138" t="s">
        <v>101</v>
      </c>
      <c r="E10" s="138" t="s">
        <v>109</v>
      </c>
      <c r="F10" s="139" t="n">
        <v>4080</v>
      </c>
      <c r="G10" s="139" t="n">
        <v>4.27</v>
      </c>
      <c r="H10" s="139" t="n">
        <f aca="false">ROUND(F10*G10,2)</f>
        <v>17421.6</v>
      </c>
    </row>
    <row r="11" customFormat="false" ht="25.5" hidden="false" customHeight="false" outlineLevel="0" collapsed="false">
      <c r="A11" s="136" t="s">
        <v>110</v>
      </c>
      <c r="B11" s="137" t="s">
        <v>111</v>
      </c>
      <c r="C11" s="136" t="s">
        <v>112</v>
      </c>
      <c r="D11" s="138" t="s">
        <v>101</v>
      </c>
      <c r="E11" s="138" t="s">
        <v>113</v>
      </c>
      <c r="F11" s="139" t="n">
        <v>408</v>
      </c>
      <c r="G11" s="139" t="n">
        <v>4.78</v>
      </c>
      <c r="H11" s="139" t="n">
        <f aca="false">ROUND(F11*G11,2)</f>
        <v>1950.24</v>
      </c>
    </row>
    <row r="12" customFormat="false" ht="38.25" hidden="false" customHeight="false" outlineLevel="0" collapsed="false">
      <c r="A12" s="136" t="s">
        <v>114</v>
      </c>
      <c r="B12" s="137" t="s">
        <v>115</v>
      </c>
      <c r="C12" s="136" t="s">
        <v>116</v>
      </c>
      <c r="D12" s="138" t="s">
        <v>101</v>
      </c>
      <c r="E12" s="138" t="s">
        <v>117</v>
      </c>
      <c r="F12" s="139" t="n">
        <v>510</v>
      </c>
      <c r="G12" s="139" t="n">
        <v>2.04</v>
      </c>
      <c r="H12" s="139" t="n">
        <f aca="false">ROUND(F12*G12,2)</f>
        <v>1040.4</v>
      </c>
    </row>
    <row r="13" customFormat="false" ht="25.5" hidden="false" customHeight="false" outlineLevel="0" collapsed="false">
      <c r="A13" s="136" t="s">
        <v>118</v>
      </c>
      <c r="B13" s="137" t="s">
        <v>119</v>
      </c>
      <c r="C13" s="136" t="s">
        <v>120</v>
      </c>
      <c r="D13" s="138" t="s">
        <v>101</v>
      </c>
      <c r="E13" s="138" t="s">
        <v>113</v>
      </c>
      <c r="F13" s="139" t="n">
        <v>408</v>
      </c>
      <c r="G13" s="139" t="n">
        <v>1.06</v>
      </c>
      <c r="H13" s="139" t="n">
        <f aca="false">ROUND(F13*G13,2)</f>
        <v>432.48</v>
      </c>
    </row>
    <row r="14" customFormat="false" ht="12.75" hidden="false" customHeight="false" outlineLevel="0" collapsed="false">
      <c r="A14" s="136" t="s">
        <v>123</v>
      </c>
      <c r="B14" s="137" t="s">
        <v>124</v>
      </c>
      <c r="C14" s="136" t="s">
        <v>125</v>
      </c>
      <c r="D14" s="138" t="s">
        <v>101</v>
      </c>
      <c r="E14" s="138" t="s">
        <v>109</v>
      </c>
      <c r="F14" s="139" t="n">
        <v>6</v>
      </c>
      <c r="G14" s="139" t="n">
        <v>406.87</v>
      </c>
      <c r="H14" s="139" t="n">
        <f aca="false">ROUND(F14*G14,2)</f>
        <v>2441.22</v>
      </c>
    </row>
    <row r="15" customFormat="false" ht="25.5" hidden="false" customHeight="false" outlineLevel="0" collapsed="false">
      <c r="A15" s="136" t="s">
        <v>126</v>
      </c>
      <c r="B15" s="137" t="s">
        <v>127</v>
      </c>
      <c r="C15" s="136" t="s">
        <v>128</v>
      </c>
      <c r="D15" s="138" t="s">
        <v>101</v>
      </c>
      <c r="E15" s="138" t="s">
        <v>109</v>
      </c>
      <c r="F15" s="139" t="n">
        <v>12</v>
      </c>
      <c r="G15" s="139" t="n">
        <v>590.81</v>
      </c>
      <c r="H15" s="139" t="n">
        <f aca="false">ROUND(F15*G15,2)</f>
        <v>7089.72</v>
      </c>
    </row>
    <row r="16" customFormat="false" ht="25.5" hidden="false" customHeight="false" outlineLevel="0" collapsed="false">
      <c r="A16" s="136" t="s">
        <v>129</v>
      </c>
      <c r="B16" s="137" t="s">
        <v>130</v>
      </c>
      <c r="C16" s="136" t="s">
        <v>131</v>
      </c>
      <c r="D16" s="138" t="s">
        <v>101</v>
      </c>
      <c r="E16" s="138" t="s">
        <v>109</v>
      </c>
      <c r="F16" s="139" t="n">
        <v>16</v>
      </c>
      <c r="G16" s="139" t="n">
        <v>793.91</v>
      </c>
      <c r="H16" s="139" t="n">
        <f aca="false">ROUND(F16*G16,2)</f>
        <v>12702.56</v>
      </c>
    </row>
    <row r="17" customFormat="false" ht="25.5" hidden="false" customHeight="false" outlineLevel="0" collapsed="false">
      <c r="A17" s="136" t="s">
        <v>132</v>
      </c>
      <c r="B17" s="137" t="s">
        <v>133</v>
      </c>
      <c r="C17" s="136" t="s">
        <v>134</v>
      </c>
      <c r="D17" s="138" t="s">
        <v>101</v>
      </c>
      <c r="E17" s="138" t="s">
        <v>109</v>
      </c>
      <c r="F17" s="139" t="n">
        <v>12</v>
      </c>
      <c r="G17" s="139" t="n">
        <v>432.4</v>
      </c>
      <c r="H17" s="139" t="n">
        <f aca="false">ROUND(F17*G17,2)</f>
        <v>5188.8</v>
      </c>
    </row>
    <row r="18" customFormat="false" ht="25.5" hidden="false" customHeight="false" outlineLevel="0" collapsed="false">
      <c r="A18" s="136" t="s">
        <v>135</v>
      </c>
      <c r="B18" s="137" t="s">
        <v>136</v>
      </c>
      <c r="C18" s="136" t="s">
        <v>137</v>
      </c>
      <c r="D18" s="138" t="s">
        <v>101</v>
      </c>
      <c r="E18" s="138" t="s">
        <v>109</v>
      </c>
      <c r="F18" s="139" t="n">
        <v>12</v>
      </c>
      <c r="G18" s="139" t="n">
        <v>735.62</v>
      </c>
      <c r="H18" s="139" t="n">
        <f aca="false">ROUND(F18*G18,2)</f>
        <v>8827.44</v>
      </c>
    </row>
    <row r="19" customFormat="false" ht="25.5" hidden="false" customHeight="false" outlineLevel="0" collapsed="false">
      <c r="A19" s="136" t="s">
        <v>138</v>
      </c>
      <c r="B19" s="137" t="s">
        <v>130</v>
      </c>
      <c r="C19" s="136" t="s">
        <v>139</v>
      </c>
      <c r="D19" s="138" t="s">
        <v>101</v>
      </c>
      <c r="E19" s="138" t="s">
        <v>109</v>
      </c>
      <c r="F19" s="139" t="n">
        <v>12</v>
      </c>
      <c r="G19" s="139" t="n">
        <v>793.91</v>
      </c>
      <c r="H19" s="139" t="n">
        <f aca="false">ROUND(F19*G19,2)</f>
        <v>9526.92</v>
      </c>
    </row>
    <row r="20" customFormat="false" ht="25.5" hidden="false" customHeight="false" outlineLevel="0" collapsed="false">
      <c r="A20" s="136" t="s">
        <v>140</v>
      </c>
      <c r="B20" s="137" t="s">
        <v>141</v>
      </c>
      <c r="C20" s="136" t="s">
        <v>142</v>
      </c>
      <c r="D20" s="138" t="s">
        <v>101</v>
      </c>
      <c r="E20" s="138" t="s">
        <v>109</v>
      </c>
      <c r="F20" s="139" t="n">
        <v>16</v>
      </c>
      <c r="G20" s="139" t="n">
        <v>201.4</v>
      </c>
      <c r="H20" s="139" t="n">
        <f aca="false">ROUND(F20*G20,2)</f>
        <v>3222.4</v>
      </c>
    </row>
    <row r="21" customFormat="false" ht="38.25" hidden="false" customHeight="false" outlineLevel="0" collapsed="false">
      <c r="A21" s="136" t="s">
        <v>143</v>
      </c>
      <c r="B21" s="137" t="s">
        <v>144</v>
      </c>
      <c r="C21" s="136" t="s">
        <v>145</v>
      </c>
      <c r="D21" s="138" t="s">
        <v>101</v>
      </c>
      <c r="E21" s="138" t="s">
        <v>109</v>
      </c>
      <c r="F21" s="139" t="n">
        <v>16</v>
      </c>
      <c r="G21" s="139" t="n">
        <v>337.89</v>
      </c>
      <c r="H21" s="139" t="n">
        <f aca="false">ROUND(F21*G21,2)</f>
        <v>5406.24</v>
      </c>
    </row>
    <row r="22" customFormat="false" ht="38.25" hidden="false" customHeight="false" outlineLevel="0" collapsed="false">
      <c r="A22" s="136" t="s">
        <v>146</v>
      </c>
      <c r="B22" s="137" t="s">
        <v>99</v>
      </c>
      <c r="C22" s="136" t="s">
        <v>147</v>
      </c>
      <c r="D22" s="138" t="s">
        <v>101</v>
      </c>
      <c r="E22" s="138" t="s">
        <v>148</v>
      </c>
      <c r="F22" s="139" t="n">
        <v>1</v>
      </c>
      <c r="G22" s="139" t="n">
        <v>1829.26</v>
      </c>
      <c r="H22" s="139" t="n">
        <f aca="false">ROUND(F22*G22,2)</f>
        <v>1829.26</v>
      </c>
    </row>
    <row r="23" customFormat="false" ht="38.25" hidden="false" customHeight="false" outlineLevel="0" collapsed="false">
      <c r="A23" s="136" t="s">
        <v>149</v>
      </c>
      <c r="B23" s="137" t="s">
        <v>99</v>
      </c>
      <c r="C23" s="136" t="s">
        <v>150</v>
      </c>
      <c r="D23" s="138" t="s">
        <v>101</v>
      </c>
      <c r="E23" s="138" t="s">
        <v>148</v>
      </c>
      <c r="F23" s="139" t="n">
        <v>1</v>
      </c>
      <c r="G23" s="139" t="n">
        <v>3531.65</v>
      </c>
      <c r="H23" s="139" t="n">
        <f aca="false">ROUND(F23*G23,2)</f>
        <v>3531.65</v>
      </c>
    </row>
    <row r="24" customFormat="false" ht="12.75" hidden="false" customHeight="false" outlineLevel="0" collapsed="false">
      <c r="A24" s="136" t="s">
        <v>151</v>
      </c>
      <c r="B24" s="137" t="s">
        <v>152</v>
      </c>
      <c r="C24" s="136" t="s">
        <v>153</v>
      </c>
      <c r="D24" s="138" t="s">
        <v>101</v>
      </c>
      <c r="E24" s="138" t="s">
        <v>109</v>
      </c>
      <c r="F24" s="139" t="n">
        <v>563.2</v>
      </c>
      <c r="G24" s="139" t="n">
        <v>84.73</v>
      </c>
      <c r="H24" s="139" t="n">
        <f aca="false">ROUND(F24*G24,2)</f>
        <v>47719.94</v>
      </c>
    </row>
    <row r="25" customFormat="false" ht="12.75" hidden="false" customHeight="false" outlineLevel="0" collapsed="false">
      <c r="A25" s="136" t="s">
        <v>154</v>
      </c>
      <c r="B25" s="137" t="s">
        <v>155</v>
      </c>
      <c r="C25" s="136" t="s">
        <v>156</v>
      </c>
      <c r="D25" s="138" t="s">
        <v>101</v>
      </c>
      <c r="E25" s="138" t="s">
        <v>109</v>
      </c>
      <c r="F25" s="139" t="n">
        <v>1530</v>
      </c>
      <c r="G25" s="139" t="n">
        <v>0.4</v>
      </c>
      <c r="H25" s="139" t="n">
        <f aca="false">ROUND(F25*G25,2)</f>
        <v>612</v>
      </c>
    </row>
    <row r="26" customFormat="false" ht="12.75" hidden="false" customHeight="false" outlineLevel="0" collapsed="false">
      <c r="A26" s="136" t="s">
        <v>157</v>
      </c>
      <c r="B26" s="137" t="s">
        <v>158</v>
      </c>
      <c r="C26" s="136" t="s">
        <v>159</v>
      </c>
      <c r="D26" s="138" t="s">
        <v>101</v>
      </c>
      <c r="E26" s="138" t="s">
        <v>113</v>
      </c>
      <c r="F26" s="139" t="n">
        <v>459</v>
      </c>
      <c r="G26" s="139" t="n">
        <v>2.21</v>
      </c>
      <c r="H26" s="139" t="n">
        <f aca="false">ROUND(F26*G26,2)</f>
        <v>1014.39</v>
      </c>
    </row>
    <row r="27" customFormat="false" ht="25.5" hidden="false" customHeight="false" outlineLevel="0" collapsed="false">
      <c r="A27" s="136" t="s">
        <v>160</v>
      </c>
      <c r="B27" s="137" t="s">
        <v>161</v>
      </c>
      <c r="C27" s="136" t="s">
        <v>162</v>
      </c>
      <c r="D27" s="138" t="s">
        <v>163</v>
      </c>
      <c r="E27" s="138" t="s">
        <v>113</v>
      </c>
      <c r="F27" s="139" t="n">
        <v>3060</v>
      </c>
      <c r="G27" s="139" t="n">
        <v>11.24</v>
      </c>
      <c r="H27" s="139" t="n">
        <f aca="false">ROUND(F27*G27,2)</f>
        <v>34394.4</v>
      </c>
    </row>
    <row r="28" customFormat="false" ht="38.25" hidden="false" customHeight="false" outlineLevel="0" collapsed="false">
      <c r="A28" s="136" t="s">
        <v>164</v>
      </c>
      <c r="B28" s="137" t="s">
        <v>165</v>
      </c>
      <c r="C28" s="136" t="s">
        <v>166</v>
      </c>
      <c r="D28" s="138" t="s">
        <v>101</v>
      </c>
      <c r="E28" s="138" t="s">
        <v>113</v>
      </c>
      <c r="F28" s="139" t="n">
        <v>3519</v>
      </c>
      <c r="G28" s="139" t="n">
        <v>3.76</v>
      </c>
      <c r="H28" s="139" t="n">
        <f aca="false">ROUND(F28*G28,2)</f>
        <v>13231.44</v>
      </c>
    </row>
    <row r="29" customFormat="false" ht="38.25" hidden="false" customHeight="false" outlineLevel="0" collapsed="false">
      <c r="A29" s="136" t="s">
        <v>167</v>
      </c>
      <c r="B29" s="137" t="s">
        <v>115</v>
      </c>
      <c r="C29" s="136" t="s">
        <v>168</v>
      </c>
      <c r="D29" s="138" t="s">
        <v>101</v>
      </c>
      <c r="E29" s="138" t="s">
        <v>117</v>
      </c>
      <c r="F29" s="139" t="n">
        <v>57375</v>
      </c>
      <c r="G29" s="139" t="n">
        <v>2.04</v>
      </c>
      <c r="H29" s="139" t="n">
        <f aca="false">ROUND(F29*G29,2)</f>
        <v>117045</v>
      </c>
    </row>
    <row r="30" customFormat="false" ht="25.5" hidden="false" customHeight="false" outlineLevel="0" collapsed="false">
      <c r="A30" s="136" t="s">
        <v>169</v>
      </c>
      <c r="B30" s="137" t="s">
        <v>170</v>
      </c>
      <c r="C30" s="136" t="s">
        <v>171</v>
      </c>
      <c r="D30" s="138" t="s">
        <v>101</v>
      </c>
      <c r="E30" s="138" t="s">
        <v>113</v>
      </c>
      <c r="F30" s="139" t="n">
        <v>3519</v>
      </c>
      <c r="G30" s="139" t="n">
        <v>6.26</v>
      </c>
      <c r="H30" s="139" t="n">
        <f aca="false">ROUND(F30*G30,2)</f>
        <v>22028.94</v>
      </c>
    </row>
    <row r="31" s="153" customFormat="true" ht="51" hidden="false" customHeight="false" outlineLevel="0" collapsed="false">
      <c r="A31" s="151" t="s">
        <v>172</v>
      </c>
      <c r="B31" s="150" t="s">
        <v>173</v>
      </c>
      <c r="C31" s="151" t="s">
        <v>174</v>
      </c>
      <c r="D31" s="88" t="s">
        <v>101</v>
      </c>
      <c r="E31" s="88" t="s">
        <v>175</v>
      </c>
      <c r="F31" s="43" t="n">
        <v>26.7</v>
      </c>
      <c r="G31" s="43" t="n">
        <v>44.31</v>
      </c>
      <c r="H31" s="43" t="n">
        <f aca="false">ROUND(F31*G31,2)</f>
        <v>1183.08</v>
      </c>
    </row>
    <row r="32" s="153" customFormat="true" ht="51" hidden="false" customHeight="false" outlineLevel="0" collapsed="false">
      <c r="A32" s="151" t="s">
        <v>176</v>
      </c>
      <c r="B32" s="150" t="s">
        <v>177</v>
      </c>
      <c r="C32" s="151" t="s">
        <v>178</v>
      </c>
      <c r="D32" s="88" t="s">
        <v>101</v>
      </c>
      <c r="E32" s="88" t="s">
        <v>175</v>
      </c>
      <c r="F32" s="43" t="n">
        <v>295.16</v>
      </c>
      <c r="G32" s="43" t="n">
        <v>40.58</v>
      </c>
      <c r="H32" s="43" t="n">
        <f aca="false">ROUND(F32*G32,2)</f>
        <v>11977.59</v>
      </c>
    </row>
    <row r="33" s="153" customFormat="true" ht="12.75" hidden="false" customHeight="false" outlineLevel="0" collapsed="false">
      <c r="A33" s="151" t="s">
        <v>179</v>
      </c>
      <c r="B33" s="150" t="s">
        <v>180</v>
      </c>
      <c r="C33" s="151" t="s">
        <v>181</v>
      </c>
      <c r="D33" s="88" t="s">
        <v>101</v>
      </c>
      <c r="E33" s="88" t="s">
        <v>113</v>
      </c>
      <c r="F33" s="43" t="n">
        <v>90.59</v>
      </c>
      <c r="G33" s="43" t="n">
        <v>54.16</v>
      </c>
      <c r="H33" s="43" t="n">
        <f aca="false">ROUND(F33*G33,2)</f>
        <v>4906.35</v>
      </c>
    </row>
    <row r="34" s="153" customFormat="true" ht="25.5" hidden="false" customHeight="false" outlineLevel="0" collapsed="false">
      <c r="A34" s="151" t="s">
        <v>182</v>
      </c>
      <c r="B34" s="150" t="s">
        <v>183</v>
      </c>
      <c r="C34" s="151" t="s">
        <v>184</v>
      </c>
      <c r="D34" s="88" t="s">
        <v>101</v>
      </c>
      <c r="E34" s="88" t="s">
        <v>109</v>
      </c>
      <c r="F34" s="43" t="n">
        <v>385.53</v>
      </c>
      <c r="G34" s="43" t="n">
        <v>66.82</v>
      </c>
      <c r="H34" s="43" t="n">
        <f aca="false">ROUND(F34*G34,2)</f>
        <v>25761.11</v>
      </c>
    </row>
    <row r="35" s="154" customFormat="true" ht="12.75" hidden="false" customHeight="false" outlineLevel="0" collapsed="false">
      <c r="A35" s="151" t="s">
        <v>185</v>
      </c>
      <c r="B35" s="137" t="s">
        <v>99</v>
      </c>
      <c r="C35" s="151" t="s">
        <v>861</v>
      </c>
      <c r="D35" s="88" t="s">
        <v>101</v>
      </c>
      <c r="E35" s="88" t="s">
        <v>102</v>
      </c>
      <c r="F35" s="43" t="n">
        <v>100</v>
      </c>
      <c r="G35" s="43" t="n">
        <v>203.57</v>
      </c>
      <c r="H35" s="43" t="n">
        <f aca="false">ROUND(F35*G35,2)</f>
        <v>20357</v>
      </c>
    </row>
    <row r="36" customFormat="false" ht="25.5" hidden="false" customHeight="false" outlineLevel="0" collapsed="false">
      <c r="A36" s="136" t="s">
        <v>187</v>
      </c>
      <c r="B36" s="137" t="s">
        <v>862</v>
      </c>
      <c r="C36" s="136" t="s">
        <v>863</v>
      </c>
      <c r="D36" s="138" t="s">
        <v>101</v>
      </c>
      <c r="E36" s="138" t="s">
        <v>109</v>
      </c>
      <c r="F36" s="139" t="n">
        <v>569.74</v>
      </c>
      <c r="G36" s="139" t="n">
        <v>10.85</v>
      </c>
      <c r="H36" s="139" t="n">
        <f aca="false">ROUND(F36*G36,2)</f>
        <v>6181.68</v>
      </c>
    </row>
    <row r="37" customFormat="false" ht="25.5" hidden="false" customHeight="false" outlineLevel="0" collapsed="false">
      <c r="A37" s="136" t="s">
        <v>190</v>
      </c>
      <c r="B37" s="137" t="s">
        <v>191</v>
      </c>
      <c r="C37" s="136" t="s">
        <v>192</v>
      </c>
      <c r="D37" s="138" t="s">
        <v>101</v>
      </c>
      <c r="E37" s="138" t="s">
        <v>113</v>
      </c>
      <c r="F37" s="139" t="n">
        <v>210.86</v>
      </c>
      <c r="G37" s="139" t="n">
        <v>67.59</v>
      </c>
      <c r="H37" s="139" t="n">
        <f aca="false">ROUND(F37*G37,2)</f>
        <v>14252.03</v>
      </c>
    </row>
    <row r="38" customFormat="false" ht="25.5" hidden="false" customHeight="false" outlineLevel="0" collapsed="false">
      <c r="A38" s="136" t="s">
        <v>193</v>
      </c>
      <c r="B38" s="137" t="s">
        <v>194</v>
      </c>
      <c r="C38" s="136" t="s">
        <v>195</v>
      </c>
      <c r="D38" s="138" t="s">
        <v>101</v>
      </c>
      <c r="E38" s="138" t="s">
        <v>109</v>
      </c>
      <c r="F38" s="139" t="n">
        <v>95.84</v>
      </c>
      <c r="G38" s="139" t="n">
        <v>6.16</v>
      </c>
      <c r="H38" s="139" t="n">
        <f aca="false">ROUND(F38*G38,2)</f>
        <v>590.37</v>
      </c>
    </row>
    <row r="39" customFormat="false" ht="12.75" hidden="false" customHeight="false" outlineLevel="0" collapsed="false">
      <c r="A39" s="136" t="s">
        <v>196</v>
      </c>
      <c r="B39" s="137" t="s">
        <v>197</v>
      </c>
      <c r="C39" s="136" t="s">
        <v>198</v>
      </c>
      <c r="D39" s="138" t="s">
        <v>101</v>
      </c>
      <c r="E39" s="138" t="s">
        <v>113</v>
      </c>
      <c r="F39" s="139" t="n">
        <v>173.28</v>
      </c>
      <c r="G39" s="139" t="n">
        <v>40.98</v>
      </c>
      <c r="H39" s="139" t="n">
        <f aca="false">ROUND(F39*G39,2)</f>
        <v>7101.01</v>
      </c>
    </row>
    <row r="40" customFormat="false" ht="12.75" hidden="true" customHeight="false" outlineLevel="0" collapsed="false">
      <c r="A40" s="136" t="s">
        <v>199</v>
      </c>
      <c r="B40" s="137" t="s">
        <v>180</v>
      </c>
      <c r="C40" s="136" t="s">
        <v>181</v>
      </c>
      <c r="D40" s="138" t="s">
        <v>101</v>
      </c>
      <c r="E40" s="138" t="s">
        <v>113</v>
      </c>
      <c r="F40" s="139" t="n">
        <v>272.82</v>
      </c>
      <c r="G40" s="139" t="n">
        <v>54.16</v>
      </c>
      <c r="H40" s="139" t="n">
        <f aca="false">ROUND(F40*G40,2)</f>
        <v>14775.93</v>
      </c>
    </row>
    <row r="41" customFormat="false" ht="25.5" hidden="false" customHeight="false" outlineLevel="0" collapsed="false">
      <c r="A41" s="136" t="s">
        <v>200</v>
      </c>
      <c r="B41" s="137" t="s">
        <v>201</v>
      </c>
      <c r="C41" s="136" t="s">
        <v>202</v>
      </c>
      <c r="D41" s="138" t="s">
        <v>101</v>
      </c>
      <c r="E41" s="138" t="s">
        <v>113</v>
      </c>
      <c r="F41" s="139" t="n">
        <v>4.8</v>
      </c>
      <c r="G41" s="139" t="n">
        <v>667.45</v>
      </c>
      <c r="H41" s="139" t="n">
        <f aca="false">ROUND(F41*G41,2)</f>
        <v>3203.76</v>
      </c>
    </row>
    <row r="42" customFormat="false" ht="38.25" hidden="false" customHeight="false" outlineLevel="0" collapsed="false">
      <c r="A42" s="136" t="s">
        <v>203</v>
      </c>
      <c r="B42" s="137" t="s">
        <v>204</v>
      </c>
      <c r="C42" s="136" t="s">
        <v>205</v>
      </c>
      <c r="D42" s="138" t="s">
        <v>101</v>
      </c>
      <c r="E42" s="138" t="s">
        <v>109</v>
      </c>
      <c r="F42" s="139" t="n">
        <v>320.86</v>
      </c>
      <c r="G42" s="139" t="n">
        <v>167.93</v>
      </c>
      <c r="H42" s="139" t="n">
        <f aca="false">ROUND(F42*G42,2)</f>
        <v>53882.02</v>
      </c>
    </row>
    <row r="43" customFormat="false" ht="38.25" hidden="false" customHeight="false" outlineLevel="0" collapsed="false">
      <c r="A43" s="136" t="s">
        <v>206</v>
      </c>
      <c r="B43" s="137" t="s">
        <v>207</v>
      </c>
      <c r="C43" s="136" t="s">
        <v>208</v>
      </c>
      <c r="D43" s="138" t="s">
        <v>101</v>
      </c>
      <c r="E43" s="138" t="s">
        <v>109</v>
      </c>
      <c r="F43" s="139" t="n">
        <v>216</v>
      </c>
      <c r="G43" s="139" t="n">
        <v>82.89</v>
      </c>
      <c r="H43" s="139" t="n">
        <f aca="false">ROUND(F43*G43,2)</f>
        <v>17904.24</v>
      </c>
    </row>
    <row r="44" customFormat="false" ht="25.5" hidden="false" customHeight="false" outlineLevel="0" collapsed="false">
      <c r="A44" s="136" t="s">
        <v>209</v>
      </c>
      <c r="B44" s="137" t="s">
        <v>210</v>
      </c>
      <c r="C44" s="136" t="s">
        <v>211</v>
      </c>
      <c r="D44" s="138" t="s">
        <v>101</v>
      </c>
      <c r="E44" s="138" t="s">
        <v>212</v>
      </c>
      <c r="F44" s="139" t="n">
        <v>557.82</v>
      </c>
      <c r="G44" s="139" t="n">
        <v>16.3</v>
      </c>
      <c r="H44" s="139" t="n">
        <f aca="false">ROUND(F44*G44,2)</f>
        <v>9092.47</v>
      </c>
    </row>
    <row r="45" customFormat="false" ht="25.5" hidden="false" customHeight="false" outlineLevel="0" collapsed="false">
      <c r="A45" s="136" t="s">
        <v>213</v>
      </c>
      <c r="B45" s="137" t="s">
        <v>214</v>
      </c>
      <c r="C45" s="136" t="s">
        <v>215</v>
      </c>
      <c r="D45" s="138" t="s">
        <v>101</v>
      </c>
      <c r="E45" s="138" t="s">
        <v>212</v>
      </c>
      <c r="F45" s="139" t="n">
        <v>436</v>
      </c>
      <c r="G45" s="139" t="n">
        <v>14.6</v>
      </c>
      <c r="H45" s="139" t="n">
        <f aca="false">ROUND(F45*G45,2)</f>
        <v>6365.6</v>
      </c>
    </row>
    <row r="46" customFormat="false" ht="25.5" hidden="false" customHeight="false" outlineLevel="0" collapsed="false">
      <c r="A46" s="136" t="s">
        <v>216</v>
      </c>
      <c r="B46" s="137" t="s">
        <v>217</v>
      </c>
      <c r="C46" s="136" t="s">
        <v>218</v>
      </c>
      <c r="D46" s="138" t="s">
        <v>101</v>
      </c>
      <c r="E46" s="138" t="s">
        <v>212</v>
      </c>
      <c r="F46" s="139" t="n">
        <v>586.9</v>
      </c>
      <c r="G46" s="139" t="n">
        <v>14.52</v>
      </c>
      <c r="H46" s="139" t="n">
        <f aca="false">ROUND(F46*G46,2)</f>
        <v>8521.79</v>
      </c>
    </row>
    <row r="47" customFormat="false" ht="25.5" hidden="false" customHeight="false" outlineLevel="0" collapsed="false">
      <c r="A47" s="136" t="s">
        <v>219</v>
      </c>
      <c r="B47" s="137" t="s">
        <v>220</v>
      </c>
      <c r="C47" s="136" t="s">
        <v>221</v>
      </c>
      <c r="D47" s="138" t="s">
        <v>101</v>
      </c>
      <c r="E47" s="138" t="s">
        <v>212</v>
      </c>
      <c r="F47" s="139" t="n">
        <v>1032.18</v>
      </c>
      <c r="G47" s="139" t="n">
        <v>11.95</v>
      </c>
      <c r="H47" s="139" t="n">
        <f aca="false">ROUND(F47*G47,2)</f>
        <v>12334.55</v>
      </c>
    </row>
    <row r="48" customFormat="false" ht="25.5" hidden="false" customHeight="false" outlineLevel="0" collapsed="false">
      <c r="A48" s="136" t="s">
        <v>222</v>
      </c>
      <c r="B48" s="137" t="s">
        <v>223</v>
      </c>
      <c r="C48" s="136" t="s">
        <v>224</v>
      </c>
      <c r="D48" s="138" t="s">
        <v>101</v>
      </c>
      <c r="E48" s="138" t="s">
        <v>212</v>
      </c>
      <c r="F48" s="139" t="n">
        <v>602.36</v>
      </c>
      <c r="G48" s="139" t="n">
        <v>10.78</v>
      </c>
      <c r="H48" s="139" t="n">
        <f aca="false">ROUND(F48*G48,2)</f>
        <v>6493.44</v>
      </c>
    </row>
    <row r="49" customFormat="false" ht="25.5" hidden="false" customHeight="false" outlineLevel="0" collapsed="false">
      <c r="A49" s="136" t="s">
        <v>225</v>
      </c>
      <c r="B49" s="137" t="s">
        <v>226</v>
      </c>
      <c r="C49" s="136" t="s">
        <v>227</v>
      </c>
      <c r="D49" s="138" t="s">
        <v>101</v>
      </c>
      <c r="E49" s="138" t="s">
        <v>212</v>
      </c>
      <c r="F49" s="139" t="n">
        <v>42.9</v>
      </c>
      <c r="G49" s="139" t="n">
        <v>10.17</v>
      </c>
      <c r="H49" s="139" t="n">
        <f aca="false">ROUND(F49*G49,2)</f>
        <v>436.29</v>
      </c>
    </row>
    <row r="50" customFormat="false" ht="25.5" hidden="false" customHeight="false" outlineLevel="0" collapsed="false">
      <c r="A50" s="136" t="s">
        <v>228</v>
      </c>
      <c r="B50" s="137" t="s">
        <v>229</v>
      </c>
      <c r="C50" s="136" t="s">
        <v>230</v>
      </c>
      <c r="D50" s="138" t="s">
        <v>101</v>
      </c>
      <c r="E50" s="138" t="s">
        <v>113</v>
      </c>
      <c r="F50" s="139" t="n">
        <v>50.54</v>
      </c>
      <c r="G50" s="139" t="n">
        <v>494.29</v>
      </c>
      <c r="H50" s="139" t="n">
        <f aca="false">ROUND(F50*G50,2)</f>
        <v>24981.42</v>
      </c>
    </row>
    <row r="51" customFormat="false" ht="25.5" hidden="false" customHeight="false" outlineLevel="0" collapsed="false">
      <c r="A51" s="136" t="s">
        <v>231</v>
      </c>
      <c r="B51" s="137" t="s">
        <v>232</v>
      </c>
      <c r="C51" s="136" t="s">
        <v>233</v>
      </c>
      <c r="D51" s="138" t="s">
        <v>101</v>
      </c>
      <c r="E51" s="138" t="s">
        <v>113</v>
      </c>
      <c r="F51" s="139" t="n">
        <v>50.54</v>
      </c>
      <c r="G51" s="139" t="n">
        <v>187.23</v>
      </c>
      <c r="H51" s="139" t="n">
        <f aca="false">ROUND(F51*G51,2)</f>
        <v>9462.6</v>
      </c>
    </row>
    <row r="52" customFormat="false" ht="25.5" hidden="false" customHeight="false" outlineLevel="0" collapsed="false">
      <c r="A52" s="136" t="s">
        <v>234</v>
      </c>
      <c r="B52" s="137" t="s">
        <v>235</v>
      </c>
      <c r="C52" s="136" t="s">
        <v>236</v>
      </c>
      <c r="D52" s="138" t="s">
        <v>101</v>
      </c>
      <c r="E52" s="138" t="s">
        <v>109</v>
      </c>
      <c r="F52" s="139" t="n">
        <v>188.42</v>
      </c>
      <c r="G52" s="139" t="n">
        <v>139.45</v>
      </c>
      <c r="H52" s="139" t="n">
        <f aca="false">ROUND(F52*G52,2)</f>
        <v>26275.17</v>
      </c>
    </row>
    <row r="53" customFormat="false" ht="25.5" hidden="false" customHeight="false" outlineLevel="0" collapsed="false">
      <c r="A53" s="136" t="s">
        <v>237</v>
      </c>
      <c r="B53" s="137" t="s">
        <v>238</v>
      </c>
      <c r="C53" s="136" t="s">
        <v>239</v>
      </c>
      <c r="D53" s="138" t="s">
        <v>101</v>
      </c>
      <c r="E53" s="138" t="s">
        <v>109</v>
      </c>
      <c r="F53" s="139" t="n">
        <v>225.78</v>
      </c>
      <c r="G53" s="139" t="n">
        <v>108.96</v>
      </c>
      <c r="H53" s="139" t="n">
        <f aca="false">ROUND(F53*G53,2)</f>
        <v>24600.99</v>
      </c>
    </row>
    <row r="54" customFormat="false" ht="38.25" hidden="false" customHeight="false" outlineLevel="0" collapsed="false">
      <c r="A54" s="136" t="s">
        <v>240</v>
      </c>
      <c r="B54" s="137" t="s">
        <v>241</v>
      </c>
      <c r="C54" s="136" t="s">
        <v>242</v>
      </c>
      <c r="D54" s="138" t="s">
        <v>101</v>
      </c>
      <c r="E54" s="138" t="s">
        <v>212</v>
      </c>
      <c r="F54" s="139" t="n">
        <v>496.72</v>
      </c>
      <c r="G54" s="139" t="n">
        <v>16.3</v>
      </c>
      <c r="H54" s="139" t="n">
        <f aca="false">ROUND(F54*G54,2)</f>
        <v>8096.54</v>
      </c>
    </row>
    <row r="55" customFormat="false" ht="38.25" hidden="false" customHeight="false" outlineLevel="0" collapsed="false">
      <c r="A55" s="136" t="s">
        <v>243</v>
      </c>
      <c r="B55" s="137" t="s">
        <v>244</v>
      </c>
      <c r="C55" s="136" t="s">
        <v>245</v>
      </c>
      <c r="D55" s="138" t="s">
        <v>101</v>
      </c>
      <c r="E55" s="138" t="s">
        <v>212</v>
      </c>
      <c r="F55" s="139" t="n">
        <v>470.9</v>
      </c>
      <c r="G55" s="139" t="n">
        <v>14.47</v>
      </c>
      <c r="H55" s="139" t="n">
        <f aca="false">ROUND(F55*G55,2)</f>
        <v>6813.92</v>
      </c>
    </row>
    <row r="56" customFormat="false" ht="38.25" hidden="false" customHeight="false" outlineLevel="0" collapsed="false">
      <c r="A56" s="136" t="s">
        <v>246</v>
      </c>
      <c r="B56" s="137" t="s">
        <v>247</v>
      </c>
      <c r="C56" s="136" t="s">
        <v>248</v>
      </c>
      <c r="D56" s="138" t="s">
        <v>101</v>
      </c>
      <c r="E56" s="138" t="s">
        <v>212</v>
      </c>
      <c r="F56" s="139" t="n">
        <v>563.1</v>
      </c>
      <c r="G56" s="139" t="n">
        <v>11.85</v>
      </c>
      <c r="H56" s="139" t="n">
        <f aca="false">ROUND(F56*G56,2)</f>
        <v>6672.74</v>
      </c>
    </row>
    <row r="57" customFormat="false" ht="25.5" hidden="true" customHeight="false" outlineLevel="0" collapsed="false">
      <c r="A57" s="136" t="s">
        <v>249</v>
      </c>
      <c r="B57" s="137" t="s">
        <v>229</v>
      </c>
      <c r="C57" s="136" t="s">
        <v>230</v>
      </c>
      <c r="D57" s="138" t="s">
        <v>101</v>
      </c>
      <c r="E57" s="138" t="s">
        <v>113</v>
      </c>
      <c r="F57" s="139" t="n">
        <v>25.44</v>
      </c>
      <c r="G57" s="139" t="n">
        <v>494.29</v>
      </c>
      <c r="H57" s="139" t="n">
        <f aca="false">ROUND(F57*G57,2)</f>
        <v>12574.74</v>
      </c>
    </row>
    <row r="58" customFormat="false" ht="25.5" hidden="true" customHeight="false" outlineLevel="0" collapsed="false">
      <c r="A58" s="136" t="s">
        <v>250</v>
      </c>
      <c r="B58" s="137" t="s">
        <v>232</v>
      </c>
      <c r="C58" s="136" t="s">
        <v>233</v>
      </c>
      <c r="D58" s="138" t="s">
        <v>101</v>
      </c>
      <c r="E58" s="138" t="s">
        <v>113</v>
      </c>
      <c r="F58" s="139" t="n">
        <v>25.44</v>
      </c>
      <c r="G58" s="139" t="n">
        <v>187.23</v>
      </c>
      <c r="H58" s="139" t="n">
        <f aca="false">ROUND(F58*G58,2)</f>
        <v>4763.13</v>
      </c>
    </row>
    <row r="59" customFormat="false" ht="12.75" hidden="false" customHeight="false" outlineLevel="0" collapsed="false">
      <c r="A59" s="136" t="s">
        <v>251</v>
      </c>
      <c r="B59" s="137" t="s">
        <v>252</v>
      </c>
      <c r="C59" s="136" t="s">
        <v>253</v>
      </c>
      <c r="D59" s="138" t="s">
        <v>101</v>
      </c>
      <c r="E59" s="138" t="s">
        <v>175</v>
      </c>
      <c r="F59" s="139" t="n">
        <v>15.4</v>
      </c>
      <c r="G59" s="139" t="n">
        <v>22.46</v>
      </c>
      <c r="H59" s="139" t="n">
        <f aca="false">ROUND(F59*G59,2)</f>
        <v>345.88</v>
      </c>
    </row>
    <row r="60" customFormat="false" ht="12.75" hidden="false" customHeight="false" outlineLevel="0" collapsed="false">
      <c r="A60" s="136" t="s">
        <v>254</v>
      </c>
      <c r="B60" s="137" t="s">
        <v>255</v>
      </c>
      <c r="C60" s="136" t="s">
        <v>256</v>
      </c>
      <c r="D60" s="138" t="s">
        <v>101</v>
      </c>
      <c r="E60" s="138" t="s">
        <v>175</v>
      </c>
      <c r="F60" s="139" t="n">
        <v>10.6</v>
      </c>
      <c r="G60" s="139" t="n">
        <v>38</v>
      </c>
      <c r="H60" s="139" t="n">
        <f aca="false">ROUND(F60*G60,2)</f>
        <v>402.8</v>
      </c>
    </row>
    <row r="61" customFormat="false" ht="12.75" hidden="false" customHeight="false" outlineLevel="0" collapsed="false">
      <c r="A61" s="136" t="s">
        <v>257</v>
      </c>
      <c r="B61" s="137" t="s">
        <v>258</v>
      </c>
      <c r="C61" s="136" t="s">
        <v>259</v>
      </c>
      <c r="D61" s="138" t="s">
        <v>101</v>
      </c>
      <c r="E61" s="138" t="s">
        <v>175</v>
      </c>
      <c r="F61" s="139" t="n">
        <v>36</v>
      </c>
      <c r="G61" s="139" t="n">
        <v>29.63</v>
      </c>
      <c r="H61" s="139" t="n">
        <f aca="false">ROUND(F61*G61,2)</f>
        <v>1066.68</v>
      </c>
    </row>
    <row r="62" customFormat="false" ht="12.75" hidden="false" customHeight="false" outlineLevel="0" collapsed="false">
      <c r="A62" s="136" t="s">
        <v>260</v>
      </c>
      <c r="B62" s="137" t="s">
        <v>261</v>
      </c>
      <c r="C62" s="136" t="s">
        <v>262</v>
      </c>
      <c r="D62" s="138" t="s">
        <v>101</v>
      </c>
      <c r="E62" s="138" t="s">
        <v>175</v>
      </c>
      <c r="F62" s="139" t="n">
        <v>12.4</v>
      </c>
      <c r="G62" s="139" t="n">
        <v>38.58</v>
      </c>
      <c r="H62" s="139" t="n">
        <f aca="false">ROUND(F62*G62,2)</f>
        <v>478.39</v>
      </c>
    </row>
    <row r="63" customFormat="false" ht="25.5" hidden="false" customHeight="false" outlineLevel="0" collapsed="false">
      <c r="A63" s="136" t="s">
        <v>263</v>
      </c>
      <c r="B63" s="137" t="s">
        <v>264</v>
      </c>
      <c r="C63" s="136" t="s">
        <v>265</v>
      </c>
      <c r="D63" s="138" t="s">
        <v>101</v>
      </c>
      <c r="E63" s="138" t="s">
        <v>175</v>
      </c>
      <c r="F63" s="139" t="n">
        <v>51.4</v>
      </c>
      <c r="G63" s="139" t="n">
        <v>29.25</v>
      </c>
      <c r="H63" s="139" t="n">
        <f aca="false">ROUND(F63*G63,2)</f>
        <v>1503.45</v>
      </c>
    </row>
    <row r="64" customFormat="false" ht="25.5" hidden="false" customHeight="false" outlineLevel="0" collapsed="false">
      <c r="A64" s="136" t="s">
        <v>266</v>
      </c>
      <c r="B64" s="137" t="s">
        <v>267</v>
      </c>
      <c r="C64" s="136" t="s">
        <v>268</v>
      </c>
      <c r="D64" s="138" t="s">
        <v>101</v>
      </c>
      <c r="E64" s="138" t="s">
        <v>175</v>
      </c>
      <c r="F64" s="139" t="n">
        <v>23</v>
      </c>
      <c r="G64" s="139" t="n">
        <v>34.56</v>
      </c>
      <c r="H64" s="139" t="n">
        <f aca="false">ROUND(F64*G64,2)</f>
        <v>794.88</v>
      </c>
    </row>
    <row r="65" customFormat="false" ht="12.75" hidden="false" customHeight="false" outlineLevel="0" collapsed="false">
      <c r="A65" s="136" t="s">
        <v>269</v>
      </c>
      <c r="B65" s="137" t="s">
        <v>99</v>
      </c>
      <c r="C65" s="136" t="s">
        <v>270</v>
      </c>
      <c r="D65" s="138" t="s">
        <v>101</v>
      </c>
      <c r="E65" s="138" t="s">
        <v>212</v>
      </c>
      <c r="F65" s="139" t="n">
        <v>6990</v>
      </c>
      <c r="G65" s="139" t="n">
        <v>11.18</v>
      </c>
      <c r="H65" s="139" t="n">
        <f aca="false">ROUND(F65*G65,2)</f>
        <v>78148.2</v>
      </c>
    </row>
    <row r="66" customFormat="false" ht="12.75" hidden="false" customHeight="false" outlineLevel="0" collapsed="false">
      <c r="A66" s="136" t="s">
        <v>271</v>
      </c>
      <c r="B66" s="137" t="s">
        <v>272</v>
      </c>
      <c r="C66" s="136" t="s">
        <v>273</v>
      </c>
      <c r="D66" s="138" t="s">
        <v>101</v>
      </c>
      <c r="E66" s="138" t="s">
        <v>109</v>
      </c>
      <c r="F66" s="139" t="n">
        <v>486</v>
      </c>
      <c r="G66" s="139" t="n">
        <v>26.56</v>
      </c>
      <c r="H66" s="139" t="n">
        <f aca="false">ROUND(F66*G66,2)</f>
        <v>12908.16</v>
      </c>
    </row>
    <row r="67" customFormat="false" ht="25.5" hidden="false" customHeight="false" outlineLevel="0" collapsed="false">
      <c r="A67" s="136" t="s">
        <v>274</v>
      </c>
      <c r="B67" s="137" t="s">
        <v>275</v>
      </c>
      <c r="C67" s="136" t="s">
        <v>276</v>
      </c>
      <c r="D67" s="138" t="s">
        <v>101</v>
      </c>
      <c r="E67" s="138" t="s">
        <v>109</v>
      </c>
      <c r="F67" s="139" t="n">
        <v>722.28</v>
      </c>
      <c r="G67" s="139" t="n">
        <v>137.2</v>
      </c>
      <c r="H67" s="139" t="n">
        <f aca="false">ROUND(F67*G67,2)</f>
        <v>99096.82</v>
      </c>
    </row>
    <row r="68" customFormat="false" ht="25.5" hidden="false" customHeight="false" outlineLevel="0" collapsed="false">
      <c r="A68" s="136" t="s">
        <v>277</v>
      </c>
      <c r="B68" s="137" t="s">
        <v>278</v>
      </c>
      <c r="C68" s="136" t="s">
        <v>279</v>
      </c>
      <c r="D68" s="138" t="s">
        <v>101</v>
      </c>
      <c r="E68" s="138" t="s">
        <v>109</v>
      </c>
      <c r="F68" s="139" t="n">
        <v>536.86</v>
      </c>
      <c r="G68" s="139" t="n">
        <v>10.98</v>
      </c>
      <c r="H68" s="139" t="n">
        <f aca="false">ROUND(F68*G68,2)</f>
        <v>5894.72</v>
      </c>
    </row>
    <row r="69" customFormat="false" ht="12.75" hidden="false" customHeight="false" outlineLevel="0" collapsed="false">
      <c r="A69" s="136" t="s">
        <v>280</v>
      </c>
      <c r="B69" s="137" t="s">
        <v>278</v>
      </c>
      <c r="C69" s="136" t="s">
        <v>281</v>
      </c>
      <c r="D69" s="138" t="s">
        <v>101</v>
      </c>
      <c r="E69" s="138" t="s">
        <v>109</v>
      </c>
      <c r="F69" s="139" t="n">
        <v>332.1</v>
      </c>
      <c r="G69" s="139" t="n">
        <v>10.98</v>
      </c>
      <c r="H69" s="139" t="n">
        <f aca="false">ROUND(F69*G69,2)</f>
        <v>3646.46</v>
      </c>
    </row>
    <row r="70" customFormat="false" ht="51" hidden="false" customHeight="false" outlineLevel="0" collapsed="false">
      <c r="A70" s="136" t="s">
        <v>282</v>
      </c>
      <c r="B70" s="137" t="s">
        <v>283</v>
      </c>
      <c r="C70" s="136" t="s">
        <v>284</v>
      </c>
      <c r="D70" s="138" t="s">
        <v>101</v>
      </c>
      <c r="E70" s="138" t="s">
        <v>109</v>
      </c>
      <c r="F70" s="139" t="n">
        <v>737.18</v>
      </c>
      <c r="G70" s="139" t="n">
        <v>72.92</v>
      </c>
      <c r="H70" s="139" t="n">
        <f aca="false">ROUND(F70*G70,2)</f>
        <v>53755.17</v>
      </c>
    </row>
    <row r="71" customFormat="false" ht="25.5" hidden="false" customHeight="false" outlineLevel="0" collapsed="false">
      <c r="A71" s="136" t="s">
        <v>285</v>
      </c>
      <c r="B71" s="137" t="s">
        <v>286</v>
      </c>
      <c r="C71" s="136" t="s">
        <v>287</v>
      </c>
      <c r="D71" s="138" t="s">
        <v>101</v>
      </c>
      <c r="E71" s="138" t="s">
        <v>175</v>
      </c>
      <c r="F71" s="139" t="n">
        <v>210.6</v>
      </c>
      <c r="G71" s="139" t="n">
        <v>15.82</v>
      </c>
      <c r="H71" s="139" t="n">
        <f aca="false">ROUND(F71*G71,2)</f>
        <v>3331.69</v>
      </c>
    </row>
    <row r="72" customFormat="false" ht="38.25" hidden="false" customHeight="false" outlineLevel="0" collapsed="false">
      <c r="A72" s="136" t="s">
        <v>288</v>
      </c>
      <c r="B72" s="137" t="s">
        <v>289</v>
      </c>
      <c r="C72" s="136" t="s">
        <v>290</v>
      </c>
      <c r="D72" s="138" t="s">
        <v>101</v>
      </c>
      <c r="E72" s="138" t="s">
        <v>109</v>
      </c>
      <c r="F72" s="139" t="n">
        <v>52.84</v>
      </c>
      <c r="G72" s="139" t="n">
        <v>795.01</v>
      </c>
      <c r="H72" s="139" t="n">
        <f aca="false">ROUND(F72*G72,2)</f>
        <v>42008.33</v>
      </c>
    </row>
    <row r="73" customFormat="false" ht="38.25" hidden="false" customHeight="false" outlineLevel="0" collapsed="false">
      <c r="A73" s="136" t="s">
        <v>291</v>
      </c>
      <c r="B73" s="137" t="s">
        <v>292</v>
      </c>
      <c r="C73" s="136" t="s">
        <v>293</v>
      </c>
      <c r="D73" s="138" t="s">
        <v>101</v>
      </c>
      <c r="E73" s="138" t="s">
        <v>109</v>
      </c>
      <c r="F73" s="139" t="n">
        <v>1474.36</v>
      </c>
      <c r="G73" s="139" t="n">
        <v>8.33</v>
      </c>
      <c r="H73" s="139" t="n">
        <f aca="false">ROUND(F73*G73,2)</f>
        <v>12281.42</v>
      </c>
    </row>
    <row r="74" customFormat="false" ht="38.25" hidden="false" customHeight="false" outlineLevel="0" collapsed="false">
      <c r="A74" s="136" t="s">
        <v>294</v>
      </c>
      <c r="B74" s="137" t="s">
        <v>295</v>
      </c>
      <c r="C74" s="136" t="s">
        <v>296</v>
      </c>
      <c r="D74" s="138" t="s">
        <v>101</v>
      </c>
      <c r="E74" s="138" t="s">
        <v>109</v>
      </c>
      <c r="F74" s="139" t="n">
        <v>1474.36</v>
      </c>
      <c r="G74" s="139" t="n">
        <v>50.31</v>
      </c>
      <c r="H74" s="139" t="n">
        <f aca="false">ROUND(F74*G74,2)</f>
        <v>74175.05</v>
      </c>
    </row>
    <row r="75" customFormat="false" ht="25.5" hidden="false" customHeight="false" outlineLevel="0" collapsed="false">
      <c r="A75" s="136" t="s">
        <v>297</v>
      </c>
      <c r="B75" s="137" t="s">
        <v>99</v>
      </c>
      <c r="C75" s="136" t="s">
        <v>298</v>
      </c>
      <c r="D75" s="138" t="s">
        <v>101</v>
      </c>
      <c r="E75" s="138" t="s">
        <v>109</v>
      </c>
      <c r="F75" s="139" t="n">
        <v>1230.58</v>
      </c>
      <c r="G75" s="139" t="n">
        <v>27.69</v>
      </c>
      <c r="H75" s="139" t="n">
        <f aca="false">ROUND(F75*G75,2)</f>
        <v>34074.76</v>
      </c>
    </row>
    <row r="76" customFormat="false" ht="38.25" hidden="false" customHeight="false" outlineLevel="0" collapsed="false">
      <c r="A76" s="136" t="s">
        <v>299</v>
      </c>
      <c r="B76" s="137" t="s">
        <v>300</v>
      </c>
      <c r="C76" s="136" t="s">
        <v>301</v>
      </c>
      <c r="D76" s="138" t="s">
        <v>101</v>
      </c>
      <c r="E76" s="138" t="s">
        <v>109</v>
      </c>
      <c r="F76" s="139" t="n">
        <v>243.78</v>
      </c>
      <c r="G76" s="139" t="n">
        <v>59.19</v>
      </c>
      <c r="H76" s="139" t="n">
        <f aca="false">ROUND(F76*G76,2)</f>
        <v>14429.34</v>
      </c>
    </row>
    <row r="77" customFormat="false" ht="25.5" hidden="false" customHeight="false" outlineLevel="0" collapsed="false">
      <c r="A77" s="136" t="s">
        <v>302</v>
      </c>
      <c r="B77" s="137" t="s">
        <v>303</v>
      </c>
      <c r="C77" s="136" t="s">
        <v>304</v>
      </c>
      <c r="D77" s="138" t="s">
        <v>101</v>
      </c>
      <c r="E77" s="138" t="s">
        <v>109</v>
      </c>
      <c r="F77" s="139" t="n">
        <v>1230.58</v>
      </c>
      <c r="G77" s="139" t="n">
        <v>2.44</v>
      </c>
      <c r="H77" s="139" t="n">
        <f aca="false">ROUND(F77*G77,2)</f>
        <v>3002.62</v>
      </c>
    </row>
    <row r="78" customFormat="false" ht="25.5" hidden="false" customHeight="false" outlineLevel="0" collapsed="false">
      <c r="A78" s="136" t="s">
        <v>305</v>
      </c>
      <c r="B78" s="137" t="s">
        <v>306</v>
      </c>
      <c r="C78" s="136" t="s">
        <v>307</v>
      </c>
      <c r="D78" s="138" t="s">
        <v>101</v>
      </c>
      <c r="E78" s="138" t="s">
        <v>109</v>
      </c>
      <c r="F78" s="139" t="n">
        <v>1230.58</v>
      </c>
      <c r="G78" s="139" t="n">
        <v>12.51</v>
      </c>
      <c r="H78" s="139" t="n">
        <f aca="false">ROUND(F78*G78,2)</f>
        <v>15394.56</v>
      </c>
    </row>
    <row r="79" customFormat="false" ht="25.5" hidden="false" customHeight="false" outlineLevel="0" collapsed="false">
      <c r="A79" s="136" t="s">
        <v>308</v>
      </c>
      <c r="B79" s="137" t="s">
        <v>309</v>
      </c>
      <c r="C79" s="136" t="s">
        <v>310</v>
      </c>
      <c r="D79" s="138" t="s">
        <v>101</v>
      </c>
      <c r="E79" s="138" t="s">
        <v>109</v>
      </c>
      <c r="F79" s="139" t="n">
        <v>1230.58</v>
      </c>
      <c r="G79" s="139" t="n">
        <v>10.84</v>
      </c>
      <c r="H79" s="139" t="n">
        <f aca="false">ROUND(F79*G79,2)</f>
        <v>13339.49</v>
      </c>
    </row>
    <row r="80" customFormat="false" ht="38.25" hidden="false" customHeight="false" outlineLevel="0" collapsed="false">
      <c r="A80" s="136" t="s">
        <v>311</v>
      </c>
      <c r="B80" s="137" t="s">
        <v>312</v>
      </c>
      <c r="C80" s="136" t="s">
        <v>313</v>
      </c>
      <c r="D80" s="138" t="s">
        <v>101</v>
      </c>
      <c r="E80" s="138" t="s">
        <v>109</v>
      </c>
      <c r="F80" s="139" t="n">
        <v>569.74</v>
      </c>
      <c r="G80" s="139" t="n">
        <v>57.73</v>
      </c>
      <c r="H80" s="139" t="n">
        <f aca="false">ROUND(F80*G80,2)</f>
        <v>32891.09</v>
      </c>
    </row>
    <row r="81" customFormat="false" ht="38.25" hidden="false" customHeight="false" outlineLevel="0" collapsed="false">
      <c r="A81" s="136" t="s">
        <v>314</v>
      </c>
      <c r="B81" s="137" t="s">
        <v>315</v>
      </c>
      <c r="C81" s="136" t="s">
        <v>316</v>
      </c>
      <c r="D81" s="138" t="s">
        <v>101</v>
      </c>
      <c r="E81" s="138" t="s">
        <v>109</v>
      </c>
      <c r="F81" s="139" t="n">
        <v>545.64</v>
      </c>
      <c r="G81" s="139" t="n">
        <v>33.82</v>
      </c>
      <c r="H81" s="139" t="n">
        <f aca="false">ROUND(F81*G81,2)</f>
        <v>18453.54</v>
      </c>
    </row>
    <row r="82" customFormat="false" ht="38.25" hidden="false" customHeight="false" outlineLevel="0" collapsed="false">
      <c r="A82" s="136" t="s">
        <v>317</v>
      </c>
      <c r="B82" s="137" t="s">
        <v>318</v>
      </c>
      <c r="C82" s="136" t="s">
        <v>319</v>
      </c>
      <c r="D82" s="138" t="s">
        <v>101</v>
      </c>
      <c r="E82" s="138" t="s">
        <v>109</v>
      </c>
      <c r="F82" s="139" t="n">
        <v>545.64</v>
      </c>
      <c r="G82" s="139" t="n">
        <v>126.1</v>
      </c>
      <c r="H82" s="139" t="n">
        <f aca="false">ROUND(F82*G82,2)</f>
        <v>68805.2</v>
      </c>
    </row>
    <row r="83" customFormat="false" ht="25.5" hidden="false" customHeight="false" outlineLevel="0" collapsed="false">
      <c r="A83" s="136" t="s">
        <v>320</v>
      </c>
      <c r="B83" s="137" t="s">
        <v>99</v>
      </c>
      <c r="C83" s="136" t="s">
        <v>321</v>
      </c>
      <c r="D83" s="138" t="s">
        <v>101</v>
      </c>
      <c r="E83" s="138" t="s">
        <v>175</v>
      </c>
      <c r="F83" s="139" t="n">
        <v>255.56</v>
      </c>
      <c r="G83" s="139" t="n">
        <v>14.71</v>
      </c>
      <c r="H83" s="139" t="n">
        <f aca="false">ROUND(F83*G83,2)</f>
        <v>3759.29</v>
      </c>
    </row>
    <row r="84" customFormat="false" ht="38.25" hidden="false" customHeight="false" outlineLevel="0" collapsed="false">
      <c r="A84" s="136" t="s">
        <v>322</v>
      </c>
      <c r="B84" s="150" t="s">
        <v>323</v>
      </c>
      <c r="C84" s="136" t="s">
        <v>324</v>
      </c>
      <c r="D84" s="138" t="s">
        <v>101</v>
      </c>
      <c r="E84" s="138" t="s">
        <v>109</v>
      </c>
      <c r="F84" s="139" t="n">
        <v>126.24</v>
      </c>
      <c r="G84" s="139" t="n">
        <v>108.01</v>
      </c>
      <c r="H84" s="139" t="n">
        <f aca="false">ROUND(F84*G84,2)</f>
        <v>13635.18</v>
      </c>
    </row>
    <row r="85" customFormat="false" ht="38.25" hidden="false" customHeight="false" outlineLevel="0" collapsed="false">
      <c r="A85" s="136" t="s">
        <v>325</v>
      </c>
      <c r="B85" s="137" t="s">
        <v>99</v>
      </c>
      <c r="C85" s="136" t="s">
        <v>326</v>
      </c>
      <c r="D85" s="138" t="s">
        <v>101</v>
      </c>
      <c r="E85" s="138" t="s">
        <v>109</v>
      </c>
      <c r="F85" s="139" t="n">
        <v>545.64</v>
      </c>
      <c r="G85" s="139" t="n">
        <v>130.89</v>
      </c>
      <c r="H85" s="139" t="n">
        <f aca="false">ROUND(F85*G85,2)</f>
        <v>71418.82</v>
      </c>
    </row>
    <row r="86" customFormat="false" ht="38.25" hidden="false" customHeight="false" outlineLevel="0" collapsed="false">
      <c r="A86" s="136" t="s">
        <v>327</v>
      </c>
      <c r="B86" s="137" t="s">
        <v>99</v>
      </c>
      <c r="C86" s="136" t="s">
        <v>328</v>
      </c>
      <c r="D86" s="138" t="s">
        <v>101</v>
      </c>
      <c r="E86" s="138" t="s">
        <v>148</v>
      </c>
      <c r="F86" s="139" t="n">
        <v>2</v>
      </c>
      <c r="G86" s="139" t="n">
        <v>3217.84</v>
      </c>
      <c r="H86" s="139" t="n">
        <f aca="false">ROUND(F86*G86,2)</f>
        <v>6435.68</v>
      </c>
    </row>
    <row r="87" customFormat="false" ht="38.25" hidden="false" customHeight="false" outlineLevel="0" collapsed="false">
      <c r="A87" s="136" t="s">
        <v>329</v>
      </c>
      <c r="B87" s="137" t="s">
        <v>99</v>
      </c>
      <c r="C87" s="136" t="s">
        <v>330</v>
      </c>
      <c r="D87" s="138" t="s">
        <v>101</v>
      </c>
      <c r="E87" s="138" t="s">
        <v>148</v>
      </c>
      <c r="F87" s="139" t="n">
        <v>12</v>
      </c>
      <c r="G87" s="139" t="n">
        <v>580.09</v>
      </c>
      <c r="H87" s="139" t="n">
        <f aca="false">ROUND(F87*G87,2)</f>
        <v>6961.08</v>
      </c>
    </row>
    <row r="88" customFormat="false" ht="38.25" hidden="false" customHeight="false" outlineLevel="0" collapsed="false">
      <c r="A88" s="136" t="s">
        <v>331</v>
      </c>
      <c r="B88" s="137" t="s">
        <v>99</v>
      </c>
      <c r="C88" s="136" t="s">
        <v>332</v>
      </c>
      <c r="D88" s="138" t="s">
        <v>101</v>
      </c>
      <c r="E88" s="138" t="s">
        <v>148</v>
      </c>
      <c r="F88" s="139" t="n">
        <v>2</v>
      </c>
      <c r="G88" s="139" t="n">
        <v>3349.57</v>
      </c>
      <c r="H88" s="139" t="n">
        <f aca="false">ROUND(F88*G88,2)</f>
        <v>6699.14</v>
      </c>
    </row>
    <row r="89" customFormat="false" ht="38.25" hidden="false" customHeight="false" outlineLevel="0" collapsed="false">
      <c r="A89" s="136" t="s">
        <v>333</v>
      </c>
      <c r="B89" s="137" t="s">
        <v>334</v>
      </c>
      <c r="C89" s="136" t="s">
        <v>335</v>
      </c>
      <c r="D89" s="138" t="s">
        <v>101</v>
      </c>
      <c r="E89" s="138" t="s">
        <v>148</v>
      </c>
      <c r="F89" s="139" t="n">
        <v>2</v>
      </c>
      <c r="G89" s="139" t="n">
        <v>1260.28</v>
      </c>
      <c r="H89" s="139" t="n">
        <f aca="false">ROUND(F89*G89,2)</f>
        <v>2520.56</v>
      </c>
    </row>
    <row r="90" customFormat="false" ht="38.25" hidden="false" customHeight="false" outlineLevel="0" collapsed="false">
      <c r="A90" s="136" t="s">
        <v>336</v>
      </c>
      <c r="B90" s="137" t="s">
        <v>99</v>
      </c>
      <c r="C90" s="136" t="s">
        <v>337</v>
      </c>
      <c r="D90" s="138" t="s">
        <v>101</v>
      </c>
      <c r="E90" s="138" t="s">
        <v>148</v>
      </c>
      <c r="F90" s="139" t="n">
        <v>16</v>
      </c>
      <c r="G90" s="139" t="n">
        <v>933.71</v>
      </c>
      <c r="H90" s="139" t="n">
        <f aca="false">ROUND(F90*G90,2)</f>
        <v>14939.36</v>
      </c>
    </row>
    <row r="91" customFormat="false" ht="38.25" hidden="false" customHeight="false" outlineLevel="0" collapsed="false">
      <c r="A91" s="136" t="s">
        <v>338</v>
      </c>
      <c r="B91" s="137" t="s">
        <v>99</v>
      </c>
      <c r="C91" s="136" t="s">
        <v>339</v>
      </c>
      <c r="D91" s="138" t="s">
        <v>101</v>
      </c>
      <c r="E91" s="138" t="s">
        <v>148</v>
      </c>
      <c r="F91" s="139" t="n">
        <v>2</v>
      </c>
      <c r="G91" s="139" t="n">
        <v>1406.98</v>
      </c>
      <c r="H91" s="139" t="n">
        <f aca="false">ROUND(F91*G91,2)</f>
        <v>2813.96</v>
      </c>
    </row>
    <row r="92" customFormat="false" ht="38.25" hidden="false" customHeight="false" outlineLevel="0" collapsed="false">
      <c r="A92" s="136" t="s">
        <v>340</v>
      </c>
      <c r="B92" s="137" t="s">
        <v>341</v>
      </c>
      <c r="C92" s="136" t="s">
        <v>342</v>
      </c>
      <c r="D92" s="138" t="s">
        <v>101</v>
      </c>
      <c r="E92" s="138" t="s">
        <v>109</v>
      </c>
      <c r="F92" s="139" t="n">
        <v>18</v>
      </c>
      <c r="G92" s="139" t="n">
        <v>539.59</v>
      </c>
      <c r="H92" s="139" t="n">
        <f aca="false">ROUND(F92*G92,2)</f>
        <v>9712.62</v>
      </c>
    </row>
    <row r="93" customFormat="false" ht="38.25" hidden="false" customHeight="false" outlineLevel="0" collapsed="false">
      <c r="A93" s="136" t="s">
        <v>343</v>
      </c>
      <c r="B93" s="137" t="s">
        <v>344</v>
      </c>
      <c r="C93" s="136" t="s">
        <v>345</v>
      </c>
      <c r="D93" s="138" t="s">
        <v>101</v>
      </c>
      <c r="E93" s="138" t="s">
        <v>109</v>
      </c>
      <c r="F93" s="139" t="n">
        <v>6</v>
      </c>
      <c r="G93" s="139" t="n">
        <v>618.89</v>
      </c>
      <c r="H93" s="139" t="n">
        <f aca="false">ROUND(F93*G93,2)</f>
        <v>3713.34</v>
      </c>
    </row>
    <row r="94" customFormat="false" ht="38.25" hidden="false" customHeight="false" outlineLevel="0" collapsed="false">
      <c r="A94" s="136" t="s">
        <v>346</v>
      </c>
      <c r="B94" s="137" t="s">
        <v>344</v>
      </c>
      <c r="C94" s="136" t="s">
        <v>347</v>
      </c>
      <c r="D94" s="138" t="s">
        <v>101</v>
      </c>
      <c r="E94" s="138" t="s">
        <v>109</v>
      </c>
      <c r="F94" s="139" t="n">
        <v>3.6</v>
      </c>
      <c r="G94" s="139" t="n">
        <v>618.89</v>
      </c>
      <c r="H94" s="139" t="n">
        <f aca="false">ROUND(F94*G94,2)</f>
        <v>2228</v>
      </c>
    </row>
    <row r="95" customFormat="false" ht="38.25" hidden="false" customHeight="false" outlineLevel="0" collapsed="false">
      <c r="A95" s="136" t="s">
        <v>348</v>
      </c>
      <c r="B95" s="137" t="s">
        <v>349</v>
      </c>
      <c r="C95" s="136" t="s">
        <v>350</v>
      </c>
      <c r="D95" s="138" t="s">
        <v>101</v>
      </c>
      <c r="E95" s="138" t="s">
        <v>109</v>
      </c>
      <c r="F95" s="139" t="n">
        <v>24</v>
      </c>
      <c r="G95" s="139" t="n">
        <v>888.74</v>
      </c>
      <c r="H95" s="139" t="n">
        <f aca="false">ROUND(F95*G95,2)</f>
        <v>21329.76</v>
      </c>
    </row>
    <row r="96" customFormat="false" ht="38.25" hidden="false" customHeight="false" outlineLevel="0" collapsed="false">
      <c r="A96" s="136" t="s">
        <v>351</v>
      </c>
      <c r="B96" s="137" t="s">
        <v>344</v>
      </c>
      <c r="C96" s="136" t="s">
        <v>352</v>
      </c>
      <c r="D96" s="138" t="s">
        <v>101</v>
      </c>
      <c r="E96" s="138" t="s">
        <v>109</v>
      </c>
      <c r="F96" s="139" t="n">
        <v>2.16</v>
      </c>
      <c r="G96" s="139" t="n">
        <v>618.89</v>
      </c>
      <c r="H96" s="139" t="n">
        <f aca="false">ROUND(F96*G96,2)</f>
        <v>1336.8</v>
      </c>
    </row>
    <row r="97" customFormat="false" ht="25.5" hidden="false" customHeight="false" outlineLevel="0" collapsed="false">
      <c r="A97" s="136" t="s">
        <v>353</v>
      </c>
      <c r="B97" s="137" t="s">
        <v>354</v>
      </c>
      <c r="C97" s="136" t="s">
        <v>355</v>
      </c>
      <c r="D97" s="138" t="s">
        <v>101</v>
      </c>
      <c r="E97" s="138" t="s">
        <v>109</v>
      </c>
      <c r="F97" s="139" t="n">
        <v>5.1</v>
      </c>
      <c r="G97" s="139" t="n">
        <v>419.94</v>
      </c>
      <c r="H97" s="139" t="n">
        <f aca="false">ROUND(F97*G97,2)</f>
        <v>2141.69</v>
      </c>
    </row>
    <row r="98" customFormat="false" ht="38.25" hidden="false" customHeight="false" outlineLevel="0" collapsed="false">
      <c r="A98" s="136" t="s">
        <v>356</v>
      </c>
      <c r="B98" s="137" t="s">
        <v>357</v>
      </c>
      <c r="C98" s="136" t="s">
        <v>358</v>
      </c>
      <c r="D98" s="138" t="s">
        <v>101</v>
      </c>
      <c r="E98" s="138" t="s">
        <v>175</v>
      </c>
      <c r="F98" s="139" t="n">
        <v>43.8</v>
      </c>
      <c r="G98" s="139" t="n">
        <v>112.91</v>
      </c>
      <c r="H98" s="139" t="n">
        <f aca="false">ROUND(F98*G98,2)</f>
        <v>4945.46</v>
      </c>
    </row>
    <row r="99" customFormat="false" ht="12.75" hidden="false" customHeight="false" outlineLevel="0" collapsed="false">
      <c r="A99" s="136" t="s">
        <v>359</v>
      </c>
      <c r="B99" s="137" t="s">
        <v>360</v>
      </c>
      <c r="C99" s="136" t="s">
        <v>361</v>
      </c>
      <c r="D99" s="138" t="s">
        <v>101</v>
      </c>
      <c r="E99" s="138" t="s">
        <v>175</v>
      </c>
      <c r="F99" s="139" t="n">
        <v>38.72</v>
      </c>
      <c r="G99" s="139" t="n">
        <v>101.94</v>
      </c>
      <c r="H99" s="139" t="n">
        <f aca="false">ROUND(F99*G99,2)</f>
        <v>3947.12</v>
      </c>
    </row>
    <row r="100" customFormat="false" ht="38.25" hidden="false" customHeight="false" outlineLevel="0" collapsed="false">
      <c r="A100" s="136" t="s">
        <v>362</v>
      </c>
      <c r="B100" s="137" t="s">
        <v>363</v>
      </c>
      <c r="C100" s="136" t="s">
        <v>364</v>
      </c>
      <c r="D100" s="138" t="s">
        <v>101</v>
      </c>
      <c r="E100" s="138" t="s">
        <v>148</v>
      </c>
      <c r="F100" s="139" t="n">
        <v>8</v>
      </c>
      <c r="G100" s="139" t="n">
        <v>403.63</v>
      </c>
      <c r="H100" s="139" t="n">
        <f aca="false">ROUND(F100*G100,2)</f>
        <v>3229.04</v>
      </c>
    </row>
    <row r="101" customFormat="false" ht="38.25" hidden="false" customHeight="false" outlineLevel="0" collapsed="false">
      <c r="A101" s="136" t="s">
        <v>365</v>
      </c>
      <c r="B101" s="137" t="s">
        <v>366</v>
      </c>
      <c r="C101" s="136" t="s">
        <v>367</v>
      </c>
      <c r="D101" s="138" t="s">
        <v>101</v>
      </c>
      <c r="E101" s="138" t="s">
        <v>148</v>
      </c>
      <c r="F101" s="139" t="n">
        <v>2</v>
      </c>
      <c r="G101" s="139" t="n">
        <v>631.26</v>
      </c>
      <c r="H101" s="139" t="n">
        <f aca="false">ROUND(F101*G101,2)</f>
        <v>1262.52</v>
      </c>
    </row>
    <row r="102" customFormat="false" ht="12.75" hidden="false" customHeight="false" outlineLevel="0" collapsed="false">
      <c r="A102" s="136" t="s">
        <v>368</v>
      </c>
      <c r="B102" s="137" t="s">
        <v>369</v>
      </c>
      <c r="C102" s="136" t="s">
        <v>370</v>
      </c>
      <c r="D102" s="138" t="s">
        <v>101</v>
      </c>
      <c r="E102" s="138" t="s">
        <v>148</v>
      </c>
      <c r="F102" s="139" t="n">
        <v>10</v>
      </c>
      <c r="G102" s="139" t="n">
        <v>26.14</v>
      </c>
      <c r="H102" s="139" t="n">
        <f aca="false">ROUND(F102*G102,2)</f>
        <v>261.4</v>
      </c>
    </row>
    <row r="103" customFormat="false" ht="38.25" hidden="false" customHeight="false" outlineLevel="0" collapsed="false">
      <c r="A103" s="136" t="s">
        <v>371</v>
      </c>
      <c r="B103" s="137" t="s">
        <v>372</v>
      </c>
      <c r="C103" s="136" t="s">
        <v>373</v>
      </c>
      <c r="D103" s="138" t="s">
        <v>101</v>
      </c>
      <c r="E103" s="138" t="s">
        <v>148</v>
      </c>
      <c r="F103" s="139" t="n">
        <v>6</v>
      </c>
      <c r="G103" s="139" t="n">
        <v>491.16</v>
      </c>
      <c r="H103" s="139" t="n">
        <f aca="false">ROUND(F103*G103,2)</f>
        <v>2946.96</v>
      </c>
    </row>
    <row r="104" customFormat="false" ht="25.5" hidden="false" customHeight="false" outlineLevel="0" collapsed="false">
      <c r="A104" s="136" t="s">
        <v>374</v>
      </c>
      <c r="B104" s="137" t="s">
        <v>375</v>
      </c>
      <c r="C104" s="136" t="s">
        <v>376</v>
      </c>
      <c r="D104" s="138" t="s">
        <v>163</v>
      </c>
      <c r="E104" s="138" t="s">
        <v>148</v>
      </c>
      <c r="F104" s="139" t="n">
        <v>8</v>
      </c>
      <c r="G104" s="139" t="n">
        <v>4.07</v>
      </c>
      <c r="H104" s="139" t="n">
        <f aca="false">ROUND(F104*G104,2)</f>
        <v>32.56</v>
      </c>
    </row>
    <row r="105" customFormat="false" ht="25.5" hidden="false" customHeight="false" outlineLevel="0" collapsed="false">
      <c r="A105" s="136" t="s">
        <v>377</v>
      </c>
      <c r="B105" s="137" t="s">
        <v>378</v>
      </c>
      <c r="C105" s="136" t="s">
        <v>379</v>
      </c>
      <c r="D105" s="138" t="s">
        <v>101</v>
      </c>
      <c r="E105" s="138" t="s">
        <v>148</v>
      </c>
      <c r="F105" s="139" t="n">
        <v>2</v>
      </c>
      <c r="G105" s="139" t="n">
        <v>115.31</v>
      </c>
      <c r="H105" s="139" t="n">
        <f aca="false">ROUND(F105*G105,2)</f>
        <v>230.62</v>
      </c>
    </row>
    <row r="106" customFormat="false" ht="63.75" hidden="false" customHeight="false" outlineLevel="0" collapsed="false">
      <c r="A106" s="136" t="s">
        <v>380</v>
      </c>
      <c r="B106" s="137" t="s">
        <v>99</v>
      </c>
      <c r="C106" s="136" t="s">
        <v>381</v>
      </c>
      <c r="D106" s="138" t="s">
        <v>101</v>
      </c>
      <c r="E106" s="138" t="s">
        <v>148</v>
      </c>
      <c r="F106" s="139" t="n">
        <v>2</v>
      </c>
      <c r="G106" s="139" t="n">
        <v>3035.67</v>
      </c>
      <c r="H106" s="139" t="n">
        <f aca="false">ROUND(F106*G106,2)</f>
        <v>6071.34</v>
      </c>
    </row>
    <row r="107" customFormat="false" ht="54.75" hidden="false" customHeight="true" outlineLevel="0" collapsed="false">
      <c r="A107" s="136" t="s">
        <v>382</v>
      </c>
      <c r="B107" s="137" t="s">
        <v>99</v>
      </c>
      <c r="C107" s="136" t="s">
        <v>383</v>
      </c>
      <c r="D107" s="138" t="s">
        <v>101</v>
      </c>
      <c r="E107" s="138" t="s">
        <v>148</v>
      </c>
      <c r="F107" s="139" t="n">
        <v>2</v>
      </c>
      <c r="G107" s="139" t="n">
        <v>1397.4</v>
      </c>
      <c r="H107" s="139" t="n">
        <f aca="false">ROUND(F107*G107,2)</f>
        <v>2794.8</v>
      </c>
    </row>
    <row r="108" customFormat="false" ht="38.25" hidden="false" customHeight="false" outlineLevel="0" collapsed="false">
      <c r="A108" s="136" t="s">
        <v>384</v>
      </c>
      <c r="B108" s="137" t="s">
        <v>99</v>
      </c>
      <c r="C108" s="136" t="s">
        <v>385</v>
      </c>
      <c r="D108" s="138" t="s">
        <v>101</v>
      </c>
      <c r="E108" s="138" t="s">
        <v>148</v>
      </c>
      <c r="F108" s="139" t="n">
        <v>4</v>
      </c>
      <c r="G108" s="139" t="n">
        <v>674.73</v>
      </c>
      <c r="H108" s="139" t="n">
        <f aca="false">ROUND(F108*G108,2)</f>
        <v>2698.92</v>
      </c>
    </row>
    <row r="109" customFormat="false" ht="25.5" hidden="false" customHeight="false" outlineLevel="0" collapsed="false">
      <c r="A109" s="136" t="s">
        <v>386</v>
      </c>
      <c r="B109" s="137" t="s">
        <v>99</v>
      </c>
      <c r="C109" s="136" t="s">
        <v>387</v>
      </c>
      <c r="D109" s="138" t="s">
        <v>101</v>
      </c>
      <c r="E109" s="138" t="s">
        <v>148</v>
      </c>
      <c r="F109" s="139" t="n">
        <v>2</v>
      </c>
      <c r="G109" s="139" t="n">
        <v>1490.86</v>
      </c>
      <c r="H109" s="139" t="n">
        <f aca="false">ROUND(F109*G109,2)</f>
        <v>2981.72</v>
      </c>
    </row>
    <row r="110" customFormat="false" ht="25.5" hidden="false" customHeight="false" outlineLevel="0" collapsed="false">
      <c r="A110" s="136" t="s">
        <v>388</v>
      </c>
      <c r="B110" s="137" t="s">
        <v>99</v>
      </c>
      <c r="C110" s="136" t="s">
        <v>389</v>
      </c>
      <c r="D110" s="138" t="s">
        <v>101</v>
      </c>
      <c r="E110" s="138" t="s">
        <v>148</v>
      </c>
      <c r="F110" s="139" t="n">
        <v>8</v>
      </c>
      <c r="G110" s="139" t="n">
        <v>219.11</v>
      </c>
      <c r="H110" s="139" t="n">
        <f aca="false">ROUND(F110*G110,2)</f>
        <v>1752.88</v>
      </c>
    </row>
    <row r="111" customFormat="false" ht="25.5" hidden="false" customHeight="false" outlineLevel="0" collapsed="false">
      <c r="A111" s="136" t="s">
        <v>390</v>
      </c>
      <c r="B111" s="137" t="s">
        <v>99</v>
      </c>
      <c r="C111" s="136" t="s">
        <v>391</v>
      </c>
      <c r="D111" s="138" t="s">
        <v>101</v>
      </c>
      <c r="E111" s="138" t="s">
        <v>148</v>
      </c>
      <c r="F111" s="139" t="n">
        <v>2</v>
      </c>
      <c r="G111" s="139" t="n">
        <v>213.88</v>
      </c>
      <c r="H111" s="139" t="n">
        <f aca="false">ROUND(F111*G111,2)</f>
        <v>427.76</v>
      </c>
    </row>
    <row r="112" customFormat="false" ht="25.5" hidden="false" customHeight="false" outlineLevel="0" collapsed="false">
      <c r="A112" s="136" t="s">
        <v>392</v>
      </c>
      <c r="B112" s="137" t="s">
        <v>99</v>
      </c>
      <c r="C112" s="136" t="s">
        <v>393</v>
      </c>
      <c r="D112" s="138" t="s">
        <v>101</v>
      </c>
      <c r="E112" s="138" t="s">
        <v>148</v>
      </c>
      <c r="F112" s="139" t="n">
        <v>2</v>
      </c>
      <c r="G112" s="139" t="n">
        <v>471.66</v>
      </c>
      <c r="H112" s="139" t="n">
        <f aca="false">ROUND(F112*G112,2)</f>
        <v>943.32</v>
      </c>
    </row>
    <row r="113" customFormat="false" ht="25.5" hidden="false" customHeight="false" outlineLevel="0" collapsed="false">
      <c r="A113" s="136" t="s">
        <v>394</v>
      </c>
      <c r="B113" s="137" t="s">
        <v>99</v>
      </c>
      <c r="C113" s="136" t="s">
        <v>395</v>
      </c>
      <c r="D113" s="138" t="s">
        <v>101</v>
      </c>
      <c r="E113" s="138" t="s">
        <v>148</v>
      </c>
      <c r="F113" s="139" t="n">
        <v>2</v>
      </c>
      <c r="G113" s="139" t="n">
        <v>917.51</v>
      </c>
      <c r="H113" s="139" t="n">
        <f aca="false">ROUND(F113*G113,2)</f>
        <v>1835.02</v>
      </c>
    </row>
    <row r="114" customFormat="false" ht="25.5" hidden="false" customHeight="false" outlineLevel="0" collapsed="false">
      <c r="A114" s="136" t="s">
        <v>396</v>
      </c>
      <c r="B114" s="137" t="s">
        <v>397</v>
      </c>
      <c r="C114" s="136" t="s">
        <v>398</v>
      </c>
      <c r="D114" s="138" t="s">
        <v>101</v>
      </c>
      <c r="E114" s="138" t="s">
        <v>148</v>
      </c>
      <c r="F114" s="139" t="n">
        <v>8</v>
      </c>
      <c r="G114" s="139" t="n">
        <v>53.27</v>
      </c>
      <c r="H114" s="139" t="n">
        <f aca="false">ROUND(F114*G114,2)</f>
        <v>426.16</v>
      </c>
    </row>
    <row r="115" customFormat="false" ht="12.75" hidden="false" customHeight="false" outlineLevel="0" collapsed="false">
      <c r="A115" s="136" t="s">
        <v>399</v>
      </c>
      <c r="B115" s="137" t="s">
        <v>99</v>
      </c>
      <c r="C115" s="136" t="s">
        <v>400</v>
      </c>
      <c r="D115" s="138" t="s">
        <v>101</v>
      </c>
      <c r="E115" s="138" t="s">
        <v>148</v>
      </c>
      <c r="F115" s="139" t="n">
        <v>10</v>
      </c>
      <c r="G115" s="139" t="n">
        <v>55.16</v>
      </c>
      <c r="H115" s="139" t="n">
        <f aca="false">ROUND(F115*G115,2)</f>
        <v>551.6</v>
      </c>
    </row>
    <row r="116" customFormat="false" ht="12.75" hidden="false" customHeight="false" outlineLevel="0" collapsed="false">
      <c r="A116" s="136" t="s">
        <v>401</v>
      </c>
      <c r="B116" s="137" t="s">
        <v>99</v>
      </c>
      <c r="C116" s="136" t="s">
        <v>402</v>
      </c>
      <c r="D116" s="138" t="s">
        <v>101</v>
      </c>
      <c r="E116" s="138" t="s">
        <v>148</v>
      </c>
      <c r="F116" s="139" t="n">
        <v>4</v>
      </c>
      <c r="G116" s="139" t="n">
        <v>55.16</v>
      </c>
      <c r="H116" s="139" t="n">
        <f aca="false">ROUND(F116*G116,2)</f>
        <v>220.64</v>
      </c>
    </row>
    <row r="117" customFormat="false" ht="25.5" hidden="false" customHeight="false" outlineLevel="0" collapsed="false">
      <c r="A117" s="136" t="s">
        <v>403</v>
      </c>
      <c r="B117" s="137" t="s">
        <v>404</v>
      </c>
      <c r="C117" s="136" t="s">
        <v>405</v>
      </c>
      <c r="D117" s="138" t="s">
        <v>101</v>
      </c>
      <c r="E117" s="138" t="s">
        <v>148</v>
      </c>
      <c r="F117" s="139" t="n">
        <v>10</v>
      </c>
      <c r="G117" s="139" t="n">
        <v>34.16</v>
      </c>
      <c r="H117" s="139" t="n">
        <f aca="false">ROUND(F117*G117,2)</f>
        <v>341.6</v>
      </c>
    </row>
    <row r="118" customFormat="false" ht="25.5" hidden="false" customHeight="false" outlineLevel="0" collapsed="false">
      <c r="A118" s="136" t="s">
        <v>406</v>
      </c>
      <c r="B118" s="137" t="s">
        <v>407</v>
      </c>
      <c r="C118" s="136" t="s">
        <v>408</v>
      </c>
      <c r="D118" s="138" t="s">
        <v>101</v>
      </c>
      <c r="E118" s="138" t="s">
        <v>148</v>
      </c>
      <c r="F118" s="139" t="n">
        <v>8</v>
      </c>
      <c r="G118" s="139" t="n">
        <v>45.14</v>
      </c>
      <c r="H118" s="139" t="n">
        <f aca="false">ROUND(F118*G118,2)</f>
        <v>361.12</v>
      </c>
    </row>
    <row r="119" customFormat="false" ht="25.5" hidden="false" customHeight="false" outlineLevel="0" collapsed="false">
      <c r="A119" s="136" t="s">
        <v>409</v>
      </c>
      <c r="B119" s="137" t="s">
        <v>410</v>
      </c>
      <c r="C119" s="136" t="s">
        <v>864</v>
      </c>
      <c r="D119" s="138" t="s">
        <v>101</v>
      </c>
      <c r="E119" s="138" t="s">
        <v>148</v>
      </c>
      <c r="F119" s="139" t="n">
        <v>6</v>
      </c>
      <c r="G119" s="139" t="n">
        <v>19.04</v>
      </c>
      <c r="H119" s="139" t="n">
        <f aca="false">ROUND(F119*G119,2)</f>
        <v>114.24</v>
      </c>
    </row>
    <row r="120" customFormat="false" ht="25.5" hidden="false" customHeight="false" outlineLevel="0" collapsed="false">
      <c r="A120" s="136" t="s">
        <v>412</v>
      </c>
      <c r="B120" s="137" t="s">
        <v>413</v>
      </c>
      <c r="C120" s="136" t="s">
        <v>414</v>
      </c>
      <c r="D120" s="138" t="s">
        <v>101</v>
      </c>
      <c r="E120" s="138" t="s">
        <v>148</v>
      </c>
      <c r="F120" s="139" t="n">
        <v>2</v>
      </c>
      <c r="G120" s="139" t="n">
        <v>152.04</v>
      </c>
      <c r="H120" s="139" t="n">
        <f aca="false">ROUND(F120*G120,2)</f>
        <v>304.08</v>
      </c>
    </row>
    <row r="121" customFormat="false" ht="25.5" hidden="false" customHeight="false" outlineLevel="0" collapsed="false">
      <c r="A121" s="136" t="s">
        <v>415</v>
      </c>
      <c r="B121" s="137" t="s">
        <v>416</v>
      </c>
      <c r="C121" s="136" t="s">
        <v>417</v>
      </c>
      <c r="D121" s="138" t="s">
        <v>101</v>
      </c>
      <c r="E121" s="138" t="s">
        <v>175</v>
      </c>
      <c r="F121" s="139" t="n">
        <v>73.84</v>
      </c>
      <c r="G121" s="139" t="n">
        <v>19.02</v>
      </c>
      <c r="H121" s="139" t="n">
        <f aca="false">ROUND(F121*G121,2)</f>
        <v>1404.44</v>
      </c>
    </row>
    <row r="122" customFormat="false" ht="25.5" hidden="false" customHeight="false" outlineLevel="0" collapsed="false">
      <c r="A122" s="136" t="s">
        <v>418</v>
      </c>
      <c r="B122" s="137" t="s">
        <v>419</v>
      </c>
      <c r="C122" s="136" t="s">
        <v>420</v>
      </c>
      <c r="D122" s="138" t="s">
        <v>101</v>
      </c>
      <c r="E122" s="138" t="s">
        <v>175</v>
      </c>
      <c r="F122" s="139" t="n">
        <v>27.3</v>
      </c>
      <c r="G122" s="139" t="n">
        <v>25.21</v>
      </c>
      <c r="H122" s="139" t="n">
        <f aca="false">ROUND(F122*G122,2)</f>
        <v>688.23</v>
      </c>
    </row>
    <row r="123" customFormat="false" ht="25.5" hidden="false" customHeight="false" outlineLevel="0" collapsed="false">
      <c r="A123" s="136" t="s">
        <v>421</v>
      </c>
      <c r="B123" s="137" t="s">
        <v>422</v>
      </c>
      <c r="C123" s="136" t="s">
        <v>423</v>
      </c>
      <c r="D123" s="138" t="s">
        <v>101</v>
      </c>
      <c r="E123" s="138" t="s">
        <v>175</v>
      </c>
      <c r="F123" s="139" t="n">
        <v>50.82</v>
      </c>
      <c r="G123" s="139" t="n">
        <v>9.23</v>
      </c>
      <c r="H123" s="139" t="n">
        <f aca="false">ROUND(F123*G123,2)</f>
        <v>469.07</v>
      </c>
    </row>
    <row r="124" customFormat="false" ht="25.5" hidden="false" customHeight="false" outlineLevel="0" collapsed="false">
      <c r="A124" s="136" t="s">
        <v>424</v>
      </c>
      <c r="B124" s="137" t="s">
        <v>425</v>
      </c>
      <c r="C124" s="136" t="s">
        <v>426</v>
      </c>
      <c r="D124" s="138" t="s">
        <v>101</v>
      </c>
      <c r="E124" s="138" t="s">
        <v>175</v>
      </c>
      <c r="F124" s="139" t="n">
        <v>27.24</v>
      </c>
      <c r="G124" s="139" t="n">
        <v>11.42</v>
      </c>
      <c r="H124" s="139" t="n">
        <f aca="false">ROUND(F124*G124,2)</f>
        <v>311.08</v>
      </c>
    </row>
    <row r="125" customFormat="false" ht="25.5" hidden="false" customHeight="false" outlineLevel="0" collapsed="false">
      <c r="A125" s="136" t="s">
        <v>427</v>
      </c>
      <c r="B125" s="137" t="s">
        <v>428</v>
      </c>
      <c r="C125" s="136" t="s">
        <v>429</v>
      </c>
      <c r="D125" s="138" t="s">
        <v>101</v>
      </c>
      <c r="E125" s="138" t="s">
        <v>148</v>
      </c>
      <c r="F125" s="139" t="n">
        <v>12</v>
      </c>
      <c r="G125" s="139" t="n">
        <v>11.01</v>
      </c>
      <c r="H125" s="139" t="n">
        <f aca="false">ROUND(F125*G125,2)</f>
        <v>132.12</v>
      </c>
    </row>
    <row r="126" customFormat="false" ht="25.5" hidden="false" customHeight="false" outlineLevel="0" collapsed="false">
      <c r="A126" s="136" t="s">
        <v>430</v>
      </c>
      <c r="B126" s="137" t="s">
        <v>431</v>
      </c>
      <c r="C126" s="136" t="s">
        <v>432</v>
      </c>
      <c r="D126" s="138" t="s">
        <v>101</v>
      </c>
      <c r="E126" s="138" t="s">
        <v>148</v>
      </c>
      <c r="F126" s="139" t="n">
        <v>6</v>
      </c>
      <c r="G126" s="139" t="n">
        <v>10.2</v>
      </c>
      <c r="H126" s="139" t="n">
        <f aca="false">ROUND(F126*G126,2)</f>
        <v>61.2</v>
      </c>
    </row>
    <row r="127" customFormat="false" ht="25.5" hidden="false" customHeight="false" outlineLevel="0" collapsed="false">
      <c r="A127" s="136" t="s">
        <v>433</v>
      </c>
      <c r="B127" s="137" t="s">
        <v>434</v>
      </c>
      <c r="C127" s="136" t="s">
        <v>435</v>
      </c>
      <c r="D127" s="138" t="s">
        <v>101</v>
      </c>
      <c r="E127" s="138" t="s">
        <v>148</v>
      </c>
      <c r="F127" s="139" t="n">
        <v>2</v>
      </c>
      <c r="G127" s="139" t="n">
        <v>12.34</v>
      </c>
      <c r="H127" s="139" t="n">
        <f aca="false">ROUND(F127*G127,2)</f>
        <v>24.68</v>
      </c>
    </row>
    <row r="128" customFormat="false" ht="38.25" hidden="false" customHeight="false" outlineLevel="0" collapsed="false">
      <c r="A128" s="136" t="s">
        <v>436</v>
      </c>
      <c r="B128" s="137" t="s">
        <v>437</v>
      </c>
      <c r="C128" s="136" t="s">
        <v>438</v>
      </c>
      <c r="D128" s="138" t="s">
        <v>101</v>
      </c>
      <c r="E128" s="138" t="s">
        <v>148</v>
      </c>
      <c r="F128" s="139" t="n">
        <v>10</v>
      </c>
      <c r="G128" s="139" t="n">
        <v>13.37</v>
      </c>
      <c r="H128" s="139" t="n">
        <f aca="false">ROUND(F128*G128,2)</f>
        <v>133.7</v>
      </c>
    </row>
    <row r="129" customFormat="false" ht="51" hidden="false" customHeight="false" outlineLevel="0" collapsed="false">
      <c r="A129" s="136" t="s">
        <v>439</v>
      </c>
      <c r="B129" s="137" t="s">
        <v>440</v>
      </c>
      <c r="C129" s="136" t="s">
        <v>441</v>
      </c>
      <c r="D129" s="138" t="s">
        <v>101</v>
      </c>
      <c r="E129" s="138" t="s">
        <v>148</v>
      </c>
      <c r="F129" s="139" t="n">
        <v>18</v>
      </c>
      <c r="G129" s="139" t="n">
        <v>9.46</v>
      </c>
      <c r="H129" s="139" t="n">
        <f aca="false">ROUND(F129*G129,2)</f>
        <v>170.28</v>
      </c>
    </row>
    <row r="130" customFormat="false" ht="25.5" hidden="false" customHeight="false" outlineLevel="0" collapsed="false">
      <c r="A130" s="136" t="s">
        <v>442</v>
      </c>
      <c r="B130" s="137" t="s">
        <v>443</v>
      </c>
      <c r="C130" s="136" t="s">
        <v>444</v>
      </c>
      <c r="D130" s="138" t="s">
        <v>101</v>
      </c>
      <c r="E130" s="138" t="s">
        <v>148</v>
      </c>
      <c r="F130" s="139" t="n">
        <v>10</v>
      </c>
      <c r="G130" s="139" t="n">
        <v>15.46</v>
      </c>
      <c r="H130" s="139" t="n">
        <f aca="false">ROUND(F130*G130,2)</f>
        <v>154.6</v>
      </c>
    </row>
    <row r="131" customFormat="false" ht="25.5" hidden="false" customHeight="false" outlineLevel="0" collapsed="false">
      <c r="A131" s="136" t="s">
        <v>445</v>
      </c>
      <c r="B131" s="137" t="s">
        <v>446</v>
      </c>
      <c r="C131" s="136" t="s">
        <v>447</v>
      </c>
      <c r="D131" s="138" t="s">
        <v>101</v>
      </c>
      <c r="E131" s="138" t="s">
        <v>148</v>
      </c>
      <c r="F131" s="139" t="n">
        <v>2</v>
      </c>
      <c r="G131" s="139" t="n">
        <v>15.64</v>
      </c>
      <c r="H131" s="139" t="n">
        <f aca="false">ROUND(F131*G131,2)</f>
        <v>31.28</v>
      </c>
    </row>
    <row r="132" customFormat="false" ht="25.5" hidden="false" customHeight="false" outlineLevel="0" collapsed="false">
      <c r="A132" s="136" t="s">
        <v>448</v>
      </c>
      <c r="B132" s="137" t="s">
        <v>449</v>
      </c>
      <c r="C132" s="136" t="s">
        <v>450</v>
      </c>
      <c r="D132" s="138" t="s">
        <v>101</v>
      </c>
      <c r="E132" s="138" t="s">
        <v>148</v>
      </c>
      <c r="F132" s="139" t="n">
        <v>2</v>
      </c>
      <c r="G132" s="139" t="n">
        <v>18.91</v>
      </c>
      <c r="H132" s="139" t="n">
        <f aca="false">ROUND(F132*G132,2)</f>
        <v>37.82</v>
      </c>
    </row>
    <row r="133" customFormat="false" ht="25.5" hidden="false" customHeight="false" outlineLevel="0" collapsed="false">
      <c r="A133" s="136" t="s">
        <v>451</v>
      </c>
      <c r="B133" s="137" t="s">
        <v>452</v>
      </c>
      <c r="C133" s="136" t="s">
        <v>453</v>
      </c>
      <c r="D133" s="138" t="s">
        <v>101</v>
      </c>
      <c r="E133" s="138" t="s">
        <v>148</v>
      </c>
      <c r="F133" s="139" t="n">
        <v>2</v>
      </c>
      <c r="G133" s="139" t="n">
        <v>38.72</v>
      </c>
      <c r="H133" s="139" t="n">
        <f aca="false">ROUND(F133*G133,2)</f>
        <v>77.44</v>
      </c>
    </row>
    <row r="134" customFormat="false" ht="25.5" hidden="false" customHeight="false" outlineLevel="0" collapsed="false">
      <c r="A134" s="136" t="s">
        <v>454</v>
      </c>
      <c r="B134" s="137" t="s">
        <v>455</v>
      </c>
      <c r="C134" s="136" t="s">
        <v>456</v>
      </c>
      <c r="D134" s="138" t="s">
        <v>101</v>
      </c>
      <c r="E134" s="138" t="s">
        <v>148</v>
      </c>
      <c r="F134" s="139" t="n">
        <v>20</v>
      </c>
      <c r="G134" s="139" t="n">
        <v>9.63</v>
      </c>
      <c r="H134" s="139" t="n">
        <f aca="false">ROUND(F134*G134,2)</f>
        <v>192.6</v>
      </c>
    </row>
    <row r="135" customFormat="false" ht="25.5" hidden="false" customHeight="false" outlineLevel="0" collapsed="false">
      <c r="A135" s="136" t="s">
        <v>457</v>
      </c>
      <c r="B135" s="137" t="s">
        <v>458</v>
      </c>
      <c r="C135" s="136" t="s">
        <v>459</v>
      </c>
      <c r="D135" s="138" t="s">
        <v>101</v>
      </c>
      <c r="E135" s="138" t="s">
        <v>148</v>
      </c>
      <c r="F135" s="139" t="n">
        <v>20</v>
      </c>
      <c r="G135" s="139" t="n">
        <v>5.56</v>
      </c>
      <c r="H135" s="139" t="n">
        <f aca="false">ROUND(F135*G135,2)</f>
        <v>111.2</v>
      </c>
    </row>
    <row r="136" customFormat="false" ht="25.5" hidden="false" customHeight="false" outlineLevel="0" collapsed="false">
      <c r="A136" s="136" t="s">
        <v>460</v>
      </c>
      <c r="B136" s="137" t="s">
        <v>461</v>
      </c>
      <c r="C136" s="136" t="s">
        <v>462</v>
      </c>
      <c r="D136" s="138" t="s">
        <v>101</v>
      </c>
      <c r="E136" s="138" t="s">
        <v>148</v>
      </c>
      <c r="F136" s="139" t="n">
        <v>4</v>
      </c>
      <c r="G136" s="139" t="n">
        <v>7.85</v>
      </c>
      <c r="H136" s="139" t="n">
        <f aca="false">ROUND(F136*G136,2)</f>
        <v>31.4</v>
      </c>
    </row>
    <row r="137" customFormat="false" ht="25.5" hidden="false" customHeight="false" outlineLevel="0" collapsed="false">
      <c r="A137" s="136" t="s">
        <v>463</v>
      </c>
      <c r="B137" s="137" t="s">
        <v>464</v>
      </c>
      <c r="C137" s="136" t="s">
        <v>465</v>
      </c>
      <c r="D137" s="138" t="s">
        <v>101</v>
      </c>
      <c r="E137" s="138" t="s">
        <v>148</v>
      </c>
      <c r="F137" s="139" t="n">
        <v>12</v>
      </c>
      <c r="G137" s="139" t="n">
        <v>12.98</v>
      </c>
      <c r="H137" s="139" t="n">
        <f aca="false">ROUND(F137*G137,2)</f>
        <v>155.76</v>
      </c>
    </row>
    <row r="138" customFormat="false" ht="25.5" hidden="false" customHeight="false" outlineLevel="0" collapsed="false">
      <c r="A138" s="136" t="s">
        <v>466</v>
      </c>
      <c r="B138" s="137" t="s">
        <v>467</v>
      </c>
      <c r="C138" s="136" t="s">
        <v>468</v>
      </c>
      <c r="D138" s="138" t="s">
        <v>101</v>
      </c>
      <c r="E138" s="138" t="s">
        <v>148</v>
      </c>
      <c r="F138" s="139" t="n">
        <v>2</v>
      </c>
      <c r="G138" s="139" t="n">
        <v>7.56</v>
      </c>
      <c r="H138" s="139" t="n">
        <f aca="false">ROUND(F138*G138,2)</f>
        <v>15.12</v>
      </c>
    </row>
    <row r="139" customFormat="false" ht="38.25" hidden="false" customHeight="false" outlineLevel="0" collapsed="false">
      <c r="A139" s="136" t="s">
        <v>469</v>
      </c>
      <c r="B139" s="137" t="s">
        <v>470</v>
      </c>
      <c r="C139" s="136" t="s">
        <v>471</v>
      </c>
      <c r="D139" s="138" t="s">
        <v>101</v>
      </c>
      <c r="E139" s="138" t="s">
        <v>148</v>
      </c>
      <c r="F139" s="139" t="n">
        <v>10</v>
      </c>
      <c r="G139" s="139" t="n">
        <v>64.86</v>
      </c>
      <c r="H139" s="139" t="n">
        <f aca="false">ROUND(F139*G139,2)</f>
        <v>648.6</v>
      </c>
    </row>
    <row r="140" customFormat="false" ht="38.25" hidden="false" customHeight="false" outlineLevel="0" collapsed="false">
      <c r="A140" s="136" t="s">
        <v>472</v>
      </c>
      <c r="B140" s="137" t="s">
        <v>473</v>
      </c>
      <c r="C140" s="136" t="s">
        <v>474</v>
      </c>
      <c r="D140" s="138" t="s">
        <v>101</v>
      </c>
      <c r="E140" s="138" t="s">
        <v>148</v>
      </c>
      <c r="F140" s="139" t="n">
        <v>8</v>
      </c>
      <c r="G140" s="139" t="n">
        <v>68.34</v>
      </c>
      <c r="H140" s="139" t="n">
        <f aca="false">ROUND(F140*G140,2)</f>
        <v>546.72</v>
      </c>
    </row>
    <row r="141" customFormat="false" ht="38.25" hidden="false" customHeight="false" outlineLevel="0" collapsed="false">
      <c r="A141" s="136" t="s">
        <v>475</v>
      </c>
      <c r="B141" s="137" t="s">
        <v>476</v>
      </c>
      <c r="C141" s="136" t="s">
        <v>477</v>
      </c>
      <c r="D141" s="138" t="s">
        <v>101</v>
      </c>
      <c r="E141" s="138" t="s">
        <v>148</v>
      </c>
      <c r="F141" s="139" t="n">
        <v>2</v>
      </c>
      <c r="G141" s="139" t="n">
        <v>118.36</v>
      </c>
      <c r="H141" s="139" t="n">
        <f aca="false">ROUND(F141*G141,2)</f>
        <v>236.72</v>
      </c>
    </row>
    <row r="142" customFormat="false" ht="38.25" hidden="false" customHeight="false" outlineLevel="0" collapsed="false">
      <c r="A142" s="136" t="s">
        <v>478</v>
      </c>
      <c r="B142" s="137" t="s">
        <v>479</v>
      </c>
      <c r="C142" s="136" t="s">
        <v>480</v>
      </c>
      <c r="D142" s="138" t="s">
        <v>101</v>
      </c>
      <c r="E142" s="138" t="s">
        <v>175</v>
      </c>
      <c r="F142" s="139" t="n">
        <v>10.4</v>
      </c>
      <c r="G142" s="139" t="n">
        <v>16.42</v>
      </c>
      <c r="H142" s="139" t="n">
        <f aca="false">ROUND(F142*G142,2)</f>
        <v>170.77</v>
      </c>
    </row>
    <row r="143" customFormat="false" ht="38.25" hidden="false" customHeight="false" outlineLevel="0" collapsed="false">
      <c r="A143" s="136" t="s">
        <v>481</v>
      </c>
      <c r="B143" s="137" t="s">
        <v>482</v>
      </c>
      <c r="C143" s="136" t="s">
        <v>483</v>
      </c>
      <c r="D143" s="138" t="s">
        <v>101</v>
      </c>
      <c r="E143" s="138" t="s">
        <v>175</v>
      </c>
      <c r="F143" s="139" t="n">
        <v>63.04</v>
      </c>
      <c r="G143" s="139" t="n">
        <v>23.61</v>
      </c>
      <c r="H143" s="139" t="n">
        <f aca="false">ROUND(F143*G143,2)</f>
        <v>1488.37</v>
      </c>
    </row>
    <row r="144" customFormat="false" ht="25.5" hidden="false" customHeight="false" outlineLevel="0" collapsed="false">
      <c r="A144" s="136" t="s">
        <v>484</v>
      </c>
      <c r="B144" s="137" t="s">
        <v>485</v>
      </c>
      <c r="C144" s="136" t="s">
        <v>486</v>
      </c>
      <c r="D144" s="138" t="s">
        <v>101</v>
      </c>
      <c r="E144" s="138" t="s">
        <v>175</v>
      </c>
      <c r="F144" s="139" t="n">
        <v>32.74</v>
      </c>
      <c r="G144" s="139" t="n">
        <v>13.1</v>
      </c>
      <c r="H144" s="139" t="n">
        <f aca="false">ROUND(F144*G144,2)</f>
        <v>428.89</v>
      </c>
    </row>
    <row r="145" customFormat="false" ht="38.25" hidden="false" customHeight="false" outlineLevel="0" collapsed="false">
      <c r="A145" s="136" t="s">
        <v>487</v>
      </c>
      <c r="B145" s="137" t="s">
        <v>488</v>
      </c>
      <c r="C145" s="136" t="s">
        <v>489</v>
      </c>
      <c r="D145" s="138" t="s">
        <v>101</v>
      </c>
      <c r="E145" s="138" t="s">
        <v>175</v>
      </c>
      <c r="F145" s="139" t="n">
        <v>50.62</v>
      </c>
      <c r="G145" s="139" t="n">
        <v>46.12</v>
      </c>
      <c r="H145" s="139" t="n">
        <f aca="false">ROUND(F145*G145,2)</f>
        <v>2334.59</v>
      </c>
    </row>
    <row r="146" customFormat="false" ht="25.5" hidden="false" customHeight="false" outlineLevel="0" collapsed="false">
      <c r="A146" s="136" t="s">
        <v>490</v>
      </c>
      <c r="B146" s="137" t="s">
        <v>491</v>
      </c>
      <c r="C146" s="136" t="s">
        <v>492</v>
      </c>
      <c r="D146" s="138" t="s">
        <v>101</v>
      </c>
      <c r="E146" s="138" t="s">
        <v>175</v>
      </c>
      <c r="F146" s="139" t="n">
        <v>33</v>
      </c>
      <c r="G146" s="139" t="n">
        <v>38.1</v>
      </c>
      <c r="H146" s="139" t="n">
        <f aca="false">ROUND(F146*G146,2)</f>
        <v>1257.3</v>
      </c>
    </row>
    <row r="147" customFormat="false" ht="38.25" hidden="false" customHeight="false" outlineLevel="0" collapsed="false">
      <c r="A147" s="136" t="s">
        <v>493</v>
      </c>
      <c r="B147" s="137" t="s">
        <v>494</v>
      </c>
      <c r="C147" s="136" t="s">
        <v>495</v>
      </c>
      <c r="D147" s="138" t="s">
        <v>101</v>
      </c>
      <c r="E147" s="138" t="s">
        <v>148</v>
      </c>
      <c r="F147" s="139" t="n">
        <v>22</v>
      </c>
      <c r="G147" s="139" t="n">
        <v>8.27</v>
      </c>
      <c r="H147" s="139" t="n">
        <f aca="false">ROUND(F147*G147,2)</f>
        <v>181.94</v>
      </c>
    </row>
    <row r="148" customFormat="false" ht="38.25" hidden="false" customHeight="false" outlineLevel="0" collapsed="false">
      <c r="A148" s="136" t="s">
        <v>496</v>
      </c>
      <c r="B148" s="137" t="s">
        <v>497</v>
      </c>
      <c r="C148" s="136" t="s">
        <v>498</v>
      </c>
      <c r="D148" s="138" t="s">
        <v>101</v>
      </c>
      <c r="E148" s="138" t="s">
        <v>148</v>
      </c>
      <c r="F148" s="139" t="n">
        <v>74</v>
      </c>
      <c r="G148" s="139" t="n">
        <v>10.29</v>
      </c>
      <c r="H148" s="139" t="n">
        <f aca="false">ROUND(F148*G148,2)</f>
        <v>761.46</v>
      </c>
    </row>
    <row r="149" customFormat="false" ht="38.25" hidden="false" customHeight="false" outlineLevel="0" collapsed="false">
      <c r="A149" s="136" t="s">
        <v>499</v>
      </c>
      <c r="B149" s="137" t="s">
        <v>500</v>
      </c>
      <c r="C149" s="136" t="s">
        <v>501</v>
      </c>
      <c r="D149" s="138" t="s">
        <v>101</v>
      </c>
      <c r="E149" s="138" t="s">
        <v>148</v>
      </c>
      <c r="F149" s="139" t="n">
        <v>8</v>
      </c>
      <c r="G149" s="139" t="n">
        <v>17.62</v>
      </c>
      <c r="H149" s="139" t="n">
        <f aca="false">ROUND(F149*G149,2)</f>
        <v>140.96</v>
      </c>
    </row>
    <row r="150" customFormat="false" ht="38.25" hidden="false" customHeight="false" outlineLevel="0" collapsed="false">
      <c r="A150" s="136" t="s">
        <v>502</v>
      </c>
      <c r="B150" s="137" t="s">
        <v>503</v>
      </c>
      <c r="C150" s="136" t="s">
        <v>504</v>
      </c>
      <c r="D150" s="138" t="s">
        <v>101</v>
      </c>
      <c r="E150" s="138" t="s">
        <v>148</v>
      </c>
      <c r="F150" s="139" t="n">
        <v>16</v>
      </c>
      <c r="G150" s="139" t="n">
        <v>21.93</v>
      </c>
      <c r="H150" s="139" t="n">
        <f aca="false">ROUND(F150*G150,2)</f>
        <v>350.88</v>
      </c>
    </row>
    <row r="151" customFormat="false" ht="38.25" hidden="false" customHeight="false" outlineLevel="0" collapsed="false">
      <c r="A151" s="136" t="s">
        <v>505</v>
      </c>
      <c r="B151" s="137" t="s">
        <v>506</v>
      </c>
      <c r="C151" s="136" t="s">
        <v>507</v>
      </c>
      <c r="D151" s="138" t="s">
        <v>101</v>
      </c>
      <c r="E151" s="138" t="s">
        <v>148</v>
      </c>
      <c r="F151" s="139" t="n">
        <v>2</v>
      </c>
      <c r="G151" s="139" t="n">
        <v>35.4</v>
      </c>
      <c r="H151" s="139" t="n">
        <f aca="false">ROUND(F151*G151,2)</f>
        <v>70.8</v>
      </c>
    </row>
    <row r="152" customFormat="false" ht="38.25" hidden="false" customHeight="false" outlineLevel="0" collapsed="false">
      <c r="A152" s="136" t="s">
        <v>508</v>
      </c>
      <c r="B152" s="137" t="s">
        <v>509</v>
      </c>
      <c r="C152" s="136" t="s">
        <v>510</v>
      </c>
      <c r="D152" s="138" t="s">
        <v>101</v>
      </c>
      <c r="E152" s="138" t="s">
        <v>148</v>
      </c>
      <c r="F152" s="139" t="n">
        <v>50</v>
      </c>
      <c r="G152" s="139" t="n">
        <v>17.18</v>
      </c>
      <c r="H152" s="139" t="n">
        <f aca="false">ROUND(F152*G152,2)</f>
        <v>859</v>
      </c>
    </row>
    <row r="153" customFormat="false" ht="38.25" hidden="false" customHeight="false" outlineLevel="0" collapsed="false">
      <c r="A153" s="136" t="s">
        <v>511</v>
      </c>
      <c r="B153" s="137" t="s">
        <v>512</v>
      </c>
      <c r="C153" s="136" t="s">
        <v>513</v>
      </c>
      <c r="D153" s="138" t="s">
        <v>101</v>
      </c>
      <c r="E153" s="138" t="s">
        <v>148</v>
      </c>
      <c r="F153" s="139" t="n">
        <v>2</v>
      </c>
      <c r="G153" s="139" t="n">
        <v>28.58</v>
      </c>
      <c r="H153" s="139" t="n">
        <f aca="false">ROUND(F153*G153,2)</f>
        <v>57.16</v>
      </c>
    </row>
    <row r="154" customFormat="false" ht="25.5" hidden="false" customHeight="false" outlineLevel="0" collapsed="false">
      <c r="A154" s="136" t="s">
        <v>514</v>
      </c>
      <c r="B154" s="137" t="s">
        <v>515</v>
      </c>
      <c r="C154" s="136" t="s">
        <v>516</v>
      </c>
      <c r="D154" s="138" t="s">
        <v>163</v>
      </c>
      <c r="E154" s="138" t="s">
        <v>148</v>
      </c>
      <c r="F154" s="139" t="n">
        <v>2</v>
      </c>
      <c r="G154" s="139" t="n">
        <v>17.13</v>
      </c>
      <c r="H154" s="139" t="n">
        <f aca="false">ROUND(F154*G154,2)</f>
        <v>34.26</v>
      </c>
    </row>
    <row r="155" customFormat="false" ht="25.5" hidden="false" customHeight="false" outlineLevel="0" collapsed="false">
      <c r="A155" s="136" t="s">
        <v>517</v>
      </c>
      <c r="B155" s="137" t="s">
        <v>518</v>
      </c>
      <c r="C155" s="136" t="s">
        <v>519</v>
      </c>
      <c r="D155" s="138" t="s">
        <v>163</v>
      </c>
      <c r="E155" s="138" t="s">
        <v>148</v>
      </c>
      <c r="F155" s="139" t="n">
        <v>6</v>
      </c>
      <c r="G155" s="139" t="n">
        <v>21.05</v>
      </c>
      <c r="H155" s="139" t="n">
        <f aca="false">ROUND(F155*G155,2)</f>
        <v>126.3</v>
      </c>
    </row>
    <row r="156" customFormat="false" ht="25.5" hidden="false" customHeight="false" outlineLevel="0" collapsed="false">
      <c r="A156" s="136" t="s">
        <v>520</v>
      </c>
      <c r="B156" s="137" t="s">
        <v>521</v>
      </c>
      <c r="C156" s="136" t="s">
        <v>522</v>
      </c>
      <c r="D156" s="138" t="s">
        <v>163</v>
      </c>
      <c r="E156" s="138" t="s">
        <v>148</v>
      </c>
      <c r="F156" s="139" t="n">
        <v>12</v>
      </c>
      <c r="G156" s="139" t="n">
        <v>15.2</v>
      </c>
      <c r="H156" s="139" t="n">
        <f aca="false">ROUND(F156*G156,2)</f>
        <v>182.4</v>
      </c>
    </row>
    <row r="157" customFormat="false" ht="25.5" hidden="false" customHeight="false" outlineLevel="0" collapsed="false">
      <c r="A157" s="136" t="s">
        <v>523</v>
      </c>
      <c r="B157" s="137" t="s">
        <v>524</v>
      </c>
      <c r="C157" s="136" t="s">
        <v>525</v>
      </c>
      <c r="D157" s="138" t="s">
        <v>163</v>
      </c>
      <c r="E157" s="138" t="s">
        <v>148</v>
      </c>
      <c r="F157" s="139" t="n">
        <v>2</v>
      </c>
      <c r="G157" s="139" t="n">
        <v>14.89</v>
      </c>
      <c r="H157" s="139" t="n">
        <f aca="false">ROUND(F157*G157,2)</f>
        <v>29.78</v>
      </c>
    </row>
    <row r="158" customFormat="false" ht="25.5" hidden="false" customHeight="false" outlineLevel="0" collapsed="false">
      <c r="A158" s="136" t="s">
        <v>526</v>
      </c>
      <c r="B158" s="137" t="s">
        <v>527</v>
      </c>
      <c r="C158" s="136" t="s">
        <v>528</v>
      </c>
      <c r="D158" s="138" t="s">
        <v>101</v>
      </c>
      <c r="E158" s="138" t="s">
        <v>148</v>
      </c>
      <c r="F158" s="139" t="n">
        <v>8</v>
      </c>
      <c r="G158" s="139" t="n">
        <v>19.52</v>
      </c>
      <c r="H158" s="139" t="n">
        <f aca="false">ROUND(F158*G158,2)</f>
        <v>156.16</v>
      </c>
    </row>
    <row r="159" customFormat="false" ht="25.5" hidden="false" customHeight="false" outlineLevel="0" collapsed="false">
      <c r="A159" s="136" t="s">
        <v>529</v>
      </c>
      <c r="B159" s="137" t="s">
        <v>530</v>
      </c>
      <c r="C159" s="136" t="s">
        <v>531</v>
      </c>
      <c r="D159" s="138" t="s">
        <v>101</v>
      </c>
      <c r="E159" s="138" t="s">
        <v>148</v>
      </c>
      <c r="F159" s="139" t="n">
        <v>6</v>
      </c>
      <c r="G159" s="139" t="n">
        <v>45.68</v>
      </c>
      <c r="H159" s="139" t="n">
        <f aca="false">ROUND(F159*G159,2)</f>
        <v>274.08</v>
      </c>
    </row>
    <row r="160" customFormat="false" ht="25.5" hidden="false" customHeight="false" outlineLevel="0" collapsed="false">
      <c r="A160" s="136" t="s">
        <v>532</v>
      </c>
      <c r="B160" s="137" t="s">
        <v>533</v>
      </c>
      <c r="C160" s="136" t="s">
        <v>534</v>
      </c>
      <c r="D160" s="138" t="s">
        <v>101</v>
      </c>
      <c r="E160" s="138" t="s">
        <v>148</v>
      </c>
      <c r="F160" s="139" t="n">
        <v>2</v>
      </c>
      <c r="G160" s="139" t="n">
        <v>71.58</v>
      </c>
      <c r="H160" s="139" t="n">
        <f aca="false">ROUND(F160*G160,2)</f>
        <v>143.16</v>
      </c>
    </row>
    <row r="161" customFormat="false" ht="38.25" hidden="false" customHeight="false" outlineLevel="0" collapsed="false">
      <c r="A161" s="136" t="s">
        <v>535</v>
      </c>
      <c r="B161" s="137" t="s">
        <v>536</v>
      </c>
      <c r="C161" s="136" t="s">
        <v>537</v>
      </c>
      <c r="D161" s="138" t="s">
        <v>101</v>
      </c>
      <c r="E161" s="138" t="s">
        <v>148</v>
      </c>
      <c r="F161" s="139" t="n">
        <v>6</v>
      </c>
      <c r="G161" s="139" t="n">
        <v>285.9</v>
      </c>
      <c r="H161" s="139" t="n">
        <f aca="false">ROUND(F161*G161,2)</f>
        <v>1715.4</v>
      </c>
    </row>
    <row r="162" customFormat="false" ht="25.5" hidden="false" customHeight="false" outlineLevel="0" collapsed="false">
      <c r="A162" s="136" t="s">
        <v>538</v>
      </c>
      <c r="B162" s="137" t="s">
        <v>539</v>
      </c>
      <c r="C162" s="136" t="s">
        <v>540</v>
      </c>
      <c r="D162" s="138" t="s">
        <v>101</v>
      </c>
      <c r="E162" s="138" t="s">
        <v>175</v>
      </c>
      <c r="F162" s="139" t="n">
        <v>1639.8</v>
      </c>
      <c r="G162" s="139" t="n">
        <v>1.92</v>
      </c>
      <c r="H162" s="139" t="n">
        <f aca="false">ROUND(F162*G162,2)</f>
        <v>3148.42</v>
      </c>
    </row>
    <row r="163" customFormat="false" ht="25.5" hidden="false" customHeight="false" outlineLevel="0" collapsed="false">
      <c r="A163" s="136" t="s">
        <v>541</v>
      </c>
      <c r="B163" s="137" t="s">
        <v>542</v>
      </c>
      <c r="C163" s="136" t="s">
        <v>543</v>
      </c>
      <c r="D163" s="138" t="s">
        <v>101</v>
      </c>
      <c r="E163" s="138" t="s">
        <v>175</v>
      </c>
      <c r="F163" s="139" t="n">
        <v>1009.6</v>
      </c>
      <c r="G163" s="139" t="n">
        <v>2.76</v>
      </c>
      <c r="H163" s="139" t="n">
        <f aca="false">ROUND(F163*G163,2)</f>
        <v>2786.5</v>
      </c>
    </row>
    <row r="164" customFormat="false" ht="25.5" hidden="false" customHeight="false" outlineLevel="0" collapsed="false">
      <c r="A164" s="136" t="s">
        <v>544</v>
      </c>
      <c r="B164" s="137" t="s">
        <v>545</v>
      </c>
      <c r="C164" s="136" t="s">
        <v>546</v>
      </c>
      <c r="D164" s="138" t="s">
        <v>101</v>
      </c>
      <c r="E164" s="138" t="s">
        <v>175</v>
      </c>
      <c r="F164" s="139" t="n">
        <v>697.8</v>
      </c>
      <c r="G164" s="139" t="n">
        <v>4.36</v>
      </c>
      <c r="H164" s="139" t="n">
        <f aca="false">ROUND(F164*G164,2)</f>
        <v>3042.41</v>
      </c>
    </row>
    <row r="165" customFormat="false" ht="25.5" hidden="false" customHeight="false" outlineLevel="0" collapsed="false">
      <c r="A165" s="136" t="s">
        <v>547</v>
      </c>
      <c r="B165" s="137" t="s">
        <v>548</v>
      </c>
      <c r="C165" s="136" t="s">
        <v>549</v>
      </c>
      <c r="D165" s="138" t="s">
        <v>101</v>
      </c>
      <c r="E165" s="138" t="s">
        <v>175</v>
      </c>
      <c r="F165" s="139" t="n">
        <v>47.6</v>
      </c>
      <c r="G165" s="139" t="n">
        <v>15.48</v>
      </c>
      <c r="H165" s="139" t="n">
        <f aca="false">ROUND(F165*G165,2)</f>
        <v>736.85</v>
      </c>
    </row>
    <row r="166" customFormat="false" ht="25.5" hidden="false" customHeight="false" outlineLevel="0" collapsed="false">
      <c r="A166" s="136" t="s">
        <v>550</v>
      </c>
      <c r="B166" s="137" t="s">
        <v>551</v>
      </c>
      <c r="C166" s="136" t="s">
        <v>552</v>
      </c>
      <c r="D166" s="138" t="s">
        <v>101</v>
      </c>
      <c r="E166" s="138" t="s">
        <v>175</v>
      </c>
      <c r="F166" s="139" t="n">
        <v>190.4</v>
      </c>
      <c r="G166" s="139" t="n">
        <v>16.31</v>
      </c>
      <c r="H166" s="139" t="n">
        <f aca="false">ROUND(F166*G166,2)</f>
        <v>3105.42</v>
      </c>
    </row>
    <row r="167" s="153" customFormat="true" ht="38.25" hidden="false" customHeight="false" outlineLevel="0" collapsed="false">
      <c r="A167" s="151" t="s">
        <v>553</v>
      </c>
      <c r="B167" s="150" t="s">
        <v>554</v>
      </c>
      <c r="C167" s="151" t="s">
        <v>555</v>
      </c>
      <c r="D167" s="88" t="s">
        <v>101</v>
      </c>
      <c r="E167" s="88" t="s">
        <v>175</v>
      </c>
      <c r="F167" s="43" t="n">
        <v>806.6</v>
      </c>
      <c r="G167" s="43" t="n">
        <v>9.45</v>
      </c>
      <c r="H167" s="43" t="n">
        <f aca="false">ROUND(F167*G167,2)</f>
        <v>7622.37</v>
      </c>
    </row>
    <row r="168" s="153" customFormat="true" ht="38.25" hidden="false" customHeight="false" outlineLevel="0" collapsed="false">
      <c r="A168" s="151" t="s">
        <v>556</v>
      </c>
      <c r="B168" s="150" t="s">
        <v>557</v>
      </c>
      <c r="C168" s="151" t="s">
        <v>558</v>
      </c>
      <c r="D168" s="88" t="s">
        <v>101</v>
      </c>
      <c r="E168" s="88" t="s">
        <v>175</v>
      </c>
      <c r="F168" s="43" t="n">
        <v>25</v>
      </c>
      <c r="G168" s="43" t="n">
        <v>12.08</v>
      </c>
      <c r="H168" s="43" t="n">
        <f aca="false">ROUND(F168*G168,2)</f>
        <v>302</v>
      </c>
    </row>
    <row r="169" s="153" customFormat="true" ht="38.25" hidden="false" customHeight="false" outlineLevel="0" collapsed="false">
      <c r="A169" s="151" t="s">
        <v>559</v>
      </c>
      <c r="B169" s="150" t="s">
        <v>560</v>
      </c>
      <c r="C169" s="151" t="s">
        <v>561</v>
      </c>
      <c r="D169" s="88" t="s">
        <v>101</v>
      </c>
      <c r="E169" s="88" t="s">
        <v>175</v>
      </c>
      <c r="F169" s="43" t="n">
        <v>47.6</v>
      </c>
      <c r="G169" s="43" t="n">
        <v>11.86</v>
      </c>
      <c r="H169" s="43" t="n">
        <f aca="false">ROUND(F169*G169,2)</f>
        <v>564.54</v>
      </c>
    </row>
    <row r="170" customFormat="false" ht="25.5" hidden="false" customHeight="false" outlineLevel="0" collapsed="false">
      <c r="A170" s="136" t="s">
        <v>562</v>
      </c>
      <c r="B170" s="137" t="s">
        <v>563</v>
      </c>
      <c r="C170" s="136" t="s">
        <v>564</v>
      </c>
      <c r="D170" s="138" t="s">
        <v>101</v>
      </c>
      <c r="E170" s="138" t="s">
        <v>175</v>
      </c>
      <c r="F170" s="139" t="n">
        <v>879.2</v>
      </c>
      <c r="G170" s="139" t="n">
        <v>6.04</v>
      </c>
      <c r="H170" s="139" t="n">
        <f aca="false">ROUND(F170*G170,2)</f>
        <v>5310.37</v>
      </c>
    </row>
    <row r="171" customFormat="false" ht="25.5" hidden="false" customHeight="false" outlineLevel="0" collapsed="false">
      <c r="A171" s="136" t="s">
        <v>565</v>
      </c>
      <c r="B171" s="137" t="s">
        <v>566</v>
      </c>
      <c r="C171" s="136" t="s">
        <v>567</v>
      </c>
      <c r="D171" s="138" t="s">
        <v>101</v>
      </c>
      <c r="E171" s="138" t="s">
        <v>148</v>
      </c>
      <c r="F171" s="139" t="n">
        <v>26</v>
      </c>
      <c r="G171" s="139" t="n">
        <v>13.45</v>
      </c>
      <c r="H171" s="139" t="n">
        <f aca="false">ROUND(F171*G171,2)</f>
        <v>349.7</v>
      </c>
    </row>
    <row r="172" customFormat="false" ht="25.5" hidden="false" customHeight="false" outlineLevel="0" collapsed="false">
      <c r="A172" s="136" t="s">
        <v>568</v>
      </c>
      <c r="B172" s="137" t="s">
        <v>569</v>
      </c>
      <c r="C172" s="136" t="s">
        <v>570</v>
      </c>
      <c r="D172" s="138" t="s">
        <v>101</v>
      </c>
      <c r="E172" s="138" t="s">
        <v>148</v>
      </c>
      <c r="F172" s="139" t="n">
        <v>10</v>
      </c>
      <c r="G172" s="139" t="n">
        <v>59.31</v>
      </c>
      <c r="H172" s="139" t="n">
        <f aca="false">ROUND(F172*G172,2)</f>
        <v>593.1</v>
      </c>
    </row>
    <row r="173" customFormat="false" ht="25.5" hidden="false" customHeight="false" outlineLevel="0" collapsed="false">
      <c r="A173" s="136" t="s">
        <v>571</v>
      </c>
      <c r="B173" s="137" t="s">
        <v>99</v>
      </c>
      <c r="C173" s="136" t="s">
        <v>572</v>
      </c>
      <c r="D173" s="138" t="s">
        <v>101</v>
      </c>
      <c r="E173" s="138" t="s">
        <v>148</v>
      </c>
      <c r="F173" s="139" t="n">
        <v>8</v>
      </c>
      <c r="G173" s="139" t="n">
        <v>63.44</v>
      </c>
      <c r="H173" s="139" t="n">
        <f aca="false">ROUND(F173*G173,2)</f>
        <v>507.52</v>
      </c>
    </row>
    <row r="174" customFormat="false" ht="38.25" hidden="false" customHeight="false" outlineLevel="0" collapsed="false">
      <c r="A174" s="136" t="s">
        <v>573</v>
      </c>
      <c r="B174" s="137" t="s">
        <v>577</v>
      </c>
      <c r="C174" s="136" t="s">
        <v>578</v>
      </c>
      <c r="D174" s="138" t="s">
        <v>101</v>
      </c>
      <c r="E174" s="138" t="s">
        <v>148</v>
      </c>
      <c r="F174" s="139" t="n">
        <v>2</v>
      </c>
      <c r="G174" s="139" t="n">
        <v>1027.16</v>
      </c>
      <c r="H174" s="139" t="n">
        <f aca="false">ROUND(F174*G174,2)</f>
        <v>2054.32</v>
      </c>
    </row>
    <row r="175" customFormat="false" ht="25.5" hidden="false" customHeight="false" outlineLevel="0" collapsed="false">
      <c r="A175" s="136" t="s">
        <v>576</v>
      </c>
      <c r="B175" s="137" t="s">
        <v>580</v>
      </c>
      <c r="C175" s="136" t="s">
        <v>581</v>
      </c>
      <c r="D175" s="138" t="s">
        <v>101</v>
      </c>
      <c r="E175" s="138" t="s">
        <v>148</v>
      </c>
      <c r="F175" s="139" t="n">
        <v>120</v>
      </c>
      <c r="G175" s="139" t="n">
        <v>9.36</v>
      </c>
      <c r="H175" s="139" t="n">
        <f aca="false">ROUND(F175*G175,2)</f>
        <v>1123.2</v>
      </c>
    </row>
    <row r="176" customFormat="false" ht="25.5" hidden="false" customHeight="false" outlineLevel="0" collapsed="false">
      <c r="A176" s="136" t="s">
        <v>579</v>
      </c>
      <c r="B176" s="137" t="s">
        <v>583</v>
      </c>
      <c r="C176" s="136" t="s">
        <v>584</v>
      </c>
      <c r="D176" s="138" t="s">
        <v>101</v>
      </c>
      <c r="E176" s="138" t="s">
        <v>148</v>
      </c>
      <c r="F176" s="139" t="n">
        <v>140</v>
      </c>
      <c r="G176" s="139" t="n">
        <v>8.67</v>
      </c>
      <c r="H176" s="139" t="n">
        <f aca="false">ROUND(F176*G176,2)</f>
        <v>1213.8</v>
      </c>
    </row>
    <row r="177" customFormat="false" ht="38.25" hidden="false" customHeight="false" outlineLevel="0" collapsed="false">
      <c r="A177" s="136" t="s">
        <v>582</v>
      </c>
      <c r="B177" s="137" t="s">
        <v>586</v>
      </c>
      <c r="C177" s="136" t="s">
        <v>587</v>
      </c>
      <c r="D177" s="138" t="s">
        <v>101</v>
      </c>
      <c r="E177" s="138" t="s">
        <v>175</v>
      </c>
      <c r="F177" s="139" t="n">
        <v>70</v>
      </c>
      <c r="G177" s="139" t="n">
        <v>11.86</v>
      </c>
      <c r="H177" s="139" t="n">
        <f aca="false">ROUND(F177*G177,2)</f>
        <v>830.2</v>
      </c>
    </row>
    <row r="178" customFormat="false" ht="38.25" hidden="false" customHeight="false" outlineLevel="0" collapsed="false">
      <c r="A178" s="136" t="s">
        <v>585</v>
      </c>
      <c r="B178" s="137" t="s">
        <v>589</v>
      </c>
      <c r="C178" s="136" t="s">
        <v>590</v>
      </c>
      <c r="D178" s="138" t="s">
        <v>101</v>
      </c>
      <c r="E178" s="138" t="s">
        <v>148</v>
      </c>
      <c r="F178" s="139" t="n">
        <v>14</v>
      </c>
      <c r="G178" s="139" t="n">
        <v>12.46</v>
      </c>
      <c r="H178" s="139" t="n">
        <f aca="false">ROUND(F178*G178,2)</f>
        <v>174.44</v>
      </c>
    </row>
    <row r="179" customFormat="false" ht="25.5" hidden="false" customHeight="false" outlineLevel="0" collapsed="false">
      <c r="A179" s="136" t="s">
        <v>588</v>
      </c>
      <c r="B179" s="137" t="s">
        <v>592</v>
      </c>
      <c r="C179" s="136" t="s">
        <v>593</v>
      </c>
      <c r="D179" s="138" t="s">
        <v>101</v>
      </c>
      <c r="E179" s="138" t="s">
        <v>148</v>
      </c>
      <c r="F179" s="139" t="n">
        <v>112</v>
      </c>
      <c r="G179" s="139" t="n">
        <v>33.67</v>
      </c>
      <c r="H179" s="139" t="n">
        <f aca="false">ROUND(F179*G179,2)</f>
        <v>3771.04</v>
      </c>
    </row>
    <row r="180" customFormat="false" ht="25.5" hidden="false" customHeight="false" outlineLevel="0" collapsed="false">
      <c r="A180" s="136" t="s">
        <v>591</v>
      </c>
      <c r="B180" s="137" t="s">
        <v>595</v>
      </c>
      <c r="C180" s="136" t="s">
        <v>596</v>
      </c>
      <c r="D180" s="138" t="s">
        <v>101</v>
      </c>
      <c r="E180" s="138" t="s">
        <v>148</v>
      </c>
      <c r="F180" s="139" t="n">
        <v>6</v>
      </c>
      <c r="G180" s="139" t="n">
        <v>37.43</v>
      </c>
      <c r="H180" s="139" t="n">
        <f aca="false">ROUND(F180*G180,2)</f>
        <v>224.58</v>
      </c>
    </row>
    <row r="181" customFormat="false" ht="25.5" hidden="false" customHeight="false" outlineLevel="0" collapsed="false">
      <c r="A181" s="136" t="s">
        <v>594</v>
      </c>
      <c r="B181" s="137" t="s">
        <v>598</v>
      </c>
      <c r="C181" s="136" t="s">
        <v>599</v>
      </c>
      <c r="D181" s="138" t="s">
        <v>101</v>
      </c>
      <c r="E181" s="138" t="s">
        <v>148</v>
      </c>
      <c r="F181" s="139" t="n">
        <v>6</v>
      </c>
      <c r="G181" s="139" t="n">
        <v>33.13</v>
      </c>
      <c r="H181" s="139" t="n">
        <f aca="false">ROUND(F181*G181,2)</f>
        <v>198.78</v>
      </c>
    </row>
    <row r="182" customFormat="false" ht="25.5" hidden="false" customHeight="false" outlineLevel="0" collapsed="false">
      <c r="A182" s="136" t="s">
        <v>597</v>
      </c>
      <c r="B182" s="137" t="s">
        <v>601</v>
      </c>
      <c r="C182" s="136" t="s">
        <v>602</v>
      </c>
      <c r="D182" s="138" t="s">
        <v>101</v>
      </c>
      <c r="E182" s="138" t="s">
        <v>148</v>
      </c>
      <c r="F182" s="139" t="n">
        <v>8</v>
      </c>
      <c r="G182" s="139" t="n">
        <v>45.28</v>
      </c>
      <c r="H182" s="139" t="n">
        <f aca="false">ROUND(F182*G182,2)</f>
        <v>362.24</v>
      </c>
    </row>
    <row r="183" s="153" customFormat="true" ht="38.25" hidden="false" customHeight="false" outlineLevel="0" collapsed="false">
      <c r="A183" s="151" t="s">
        <v>600</v>
      </c>
      <c r="B183" s="150" t="s">
        <v>99</v>
      </c>
      <c r="C183" s="151" t="s">
        <v>604</v>
      </c>
      <c r="D183" s="88" t="s">
        <v>101</v>
      </c>
      <c r="E183" s="88" t="s">
        <v>148</v>
      </c>
      <c r="F183" s="43" t="n">
        <v>120</v>
      </c>
      <c r="G183" s="43" t="n">
        <v>146.73</v>
      </c>
      <c r="H183" s="43" t="n">
        <f aca="false">ROUND(F183*G183,2)</f>
        <v>17607.6</v>
      </c>
    </row>
    <row r="184" customFormat="false" ht="25.5" hidden="false" customHeight="false" outlineLevel="0" collapsed="false">
      <c r="A184" s="136" t="s">
        <v>603</v>
      </c>
      <c r="B184" s="137" t="s">
        <v>606</v>
      </c>
      <c r="C184" s="136" t="s">
        <v>607</v>
      </c>
      <c r="D184" s="138" t="s">
        <v>101</v>
      </c>
      <c r="E184" s="138" t="s">
        <v>148</v>
      </c>
      <c r="F184" s="139" t="n">
        <v>30</v>
      </c>
      <c r="G184" s="139" t="n">
        <v>93.06</v>
      </c>
      <c r="H184" s="139" t="n">
        <f aca="false">ROUND(F184*G184,2)</f>
        <v>2791.8</v>
      </c>
    </row>
    <row r="185" customFormat="false" ht="25.5" hidden="false" customHeight="false" outlineLevel="0" collapsed="false">
      <c r="A185" s="136" t="s">
        <v>605</v>
      </c>
      <c r="B185" s="137" t="s">
        <v>609</v>
      </c>
      <c r="C185" s="136" t="s">
        <v>610</v>
      </c>
      <c r="D185" s="138" t="s">
        <v>101</v>
      </c>
      <c r="E185" s="138" t="s">
        <v>148</v>
      </c>
      <c r="F185" s="139" t="n">
        <v>30</v>
      </c>
      <c r="G185" s="139" t="n">
        <v>34.67</v>
      </c>
      <c r="H185" s="139" t="n">
        <f aca="false">ROUND(F185*G185,2)</f>
        <v>1040.1</v>
      </c>
    </row>
    <row r="186" customFormat="false" ht="25.5" hidden="false" customHeight="false" outlineLevel="0" collapsed="false">
      <c r="A186" s="136" t="s">
        <v>608</v>
      </c>
      <c r="B186" s="137" t="s">
        <v>612</v>
      </c>
      <c r="C186" s="151" t="s">
        <v>613</v>
      </c>
      <c r="D186" s="138" t="s">
        <v>101</v>
      </c>
      <c r="E186" s="138" t="s">
        <v>148</v>
      </c>
      <c r="F186" s="139" t="n">
        <v>2</v>
      </c>
      <c r="G186" s="139" t="n">
        <v>528.94</v>
      </c>
      <c r="H186" s="139" t="n">
        <f aca="false">ROUND(F186*G186,2)</f>
        <v>1057.88</v>
      </c>
    </row>
    <row r="187" s="153" customFormat="true" ht="25.5" hidden="false" customHeight="false" outlineLevel="0" collapsed="false">
      <c r="A187" s="151" t="s">
        <v>614</v>
      </c>
      <c r="B187" s="150" t="s">
        <v>99</v>
      </c>
      <c r="C187" s="151" t="s">
        <v>615</v>
      </c>
      <c r="D187" s="88" t="s">
        <v>101</v>
      </c>
      <c r="E187" s="88" t="s">
        <v>148</v>
      </c>
      <c r="F187" s="43" t="n">
        <v>10</v>
      </c>
      <c r="G187" s="43" t="n">
        <v>96.85</v>
      </c>
      <c r="H187" s="43" t="n">
        <f aca="false">ROUND(F187*G187,2)</f>
        <v>968.5</v>
      </c>
    </row>
    <row r="188" s="153" customFormat="true" ht="38.25" hidden="true" customHeight="false" outlineLevel="0" collapsed="false">
      <c r="A188" s="151" t="s">
        <v>616</v>
      </c>
      <c r="B188" s="150" t="s">
        <v>557</v>
      </c>
      <c r="C188" s="151" t="s">
        <v>558</v>
      </c>
      <c r="D188" s="88" t="s">
        <v>101</v>
      </c>
      <c r="E188" s="88" t="s">
        <v>175</v>
      </c>
      <c r="F188" s="43" t="n">
        <v>50</v>
      </c>
      <c r="G188" s="43" t="n">
        <v>12.08</v>
      </c>
      <c r="H188" s="43" t="n">
        <f aca="false">ROUND(F188*G188,2)</f>
        <v>604</v>
      </c>
    </row>
    <row r="189" s="153" customFormat="true" ht="38.25" hidden="false" customHeight="false" outlineLevel="0" collapsed="false">
      <c r="A189" s="151" t="s">
        <v>617</v>
      </c>
      <c r="B189" s="150" t="s">
        <v>618</v>
      </c>
      <c r="C189" s="151" t="s">
        <v>619</v>
      </c>
      <c r="D189" s="88" t="s">
        <v>101</v>
      </c>
      <c r="E189" s="88" t="s">
        <v>148</v>
      </c>
      <c r="F189" s="43" t="n">
        <v>8</v>
      </c>
      <c r="G189" s="43" t="n">
        <v>7.34</v>
      </c>
      <c r="H189" s="43" t="n">
        <f aca="false">ROUND(F189*G189,2)</f>
        <v>58.72</v>
      </c>
    </row>
    <row r="190" s="153" customFormat="true" ht="25.5" hidden="false" customHeight="false" outlineLevel="0" collapsed="false">
      <c r="A190" s="151" t="s">
        <v>620</v>
      </c>
      <c r="B190" s="150" t="s">
        <v>621</v>
      </c>
      <c r="C190" s="151" t="s">
        <v>622</v>
      </c>
      <c r="D190" s="88" t="s">
        <v>101</v>
      </c>
      <c r="E190" s="88" t="s">
        <v>148</v>
      </c>
      <c r="F190" s="43" t="n">
        <v>4</v>
      </c>
      <c r="G190" s="43" t="n">
        <v>268.52</v>
      </c>
      <c r="H190" s="43" t="n">
        <f aca="false">ROUND(F190*G190,2)</f>
        <v>1074.08</v>
      </c>
    </row>
    <row r="191" s="153" customFormat="true" ht="38.25" hidden="false" customHeight="false" outlineLevel="0" collapsed="false">
      <c r="A191" s="151" t="s">
        <v>623</v>
      </c>
      <c r="B191" s="150" t="s">
        <v>624</v>
      </c>
      <c r="C191" s="151" t="s">
        <v>625</v>
      </c>
      <c r="D191" s="88" t="s">
        <v>101</v>
      </c>
      <c r="E191" s="88" t="s">
        <v>148</v>
      </c>
      <c r="F191" s="43" t="n">
        <v>2</v>
      </c>
      <c r="G191" s="43" t="n">
        <v>134.21</v>
      </c>
      <c r="H191" s="43" t="n">
        <f aca="false">ROUND(F191*G191,2)</f>
        <v>268.42</v>
      </c>
    </row>
    <row r="192" customFormat="false" ht="12.75" hidden="false" customHeight="false" outlineLevel="0" collapsed="false">
      <c r="A192" s="136" t="s">
        <v>626</v>
      </c>
      <c r="B192" s="137" t="s">
        <v>627</v>
      </c>
      <c r="C192" s="136" t="s">
        <v>628</v>
      </c>
      <c r="D192" s="138" t="s">
        <v>101</v>
      </c>
      <c r="E192" s="138" t="s">
        <v>148</v>
      </c>
      <c r="F192" s="139" t="n">
        <v>6</v>
      </c>
      <c r="G192" s="139" t="n">
        <v>177.77</v>
      </c>
      <c r="H192" s="139" t="n">
        <f aca="false">ROUND(F192*G192,2)</f>
        <v>1066.62</v>
      </c>
    </row>
    <row r="193" customFormat="false" ht="38.25" hidden="false" customHeight="false" outlineLevel="0" collapsed="false">
      <c r="A193" s="136" t="s">
        <v>629</v>
      </c>
      <c r="B193" s="137" t="s">
        <v>630</v>
      </c>
      <c r="C193" s="136" t="s">
        <v>631</v>
      </c>
      <c r="D193" s="138" t="s">
        <v>163</v>
      </c>
      <c r="E193" s="138" t="s">
        <v>148</v>
      </c>
      <c r="F193" s="139" t="n">
        <v>4</v>
      </c>
      <c r="G193" s="139" t="n">
        <v>51.06</v>
      </c>
      <c r="H193" s="139" t="n">
        <f aca="false">ROUND(F193*G193,2)</f>
        <v>204.24</v>
      </c>
    </row>
    <row r="194" customFormat="false" ht="38.25" hidden="false" customHeight="false" outlineLevel="0" collapsed="false">
      <c r="A194" s="136" t="s">
        <v>632</v>
      </c>
      <c r="B194" s="137" t="s">
        <v>633</v>
      </c>
      <c r="C194" s="136" t="s">
        <v>634</v>
      </c>
      <c r="D194" s="138" t="s">
        <v>163</v>
      </c>
      <c r="E194" s="138" t="s">
        <v>148</v>
      </c>
      <c r="F194" s="139" t="n">
        <v>4</v>
      </c>
      <c r="G194" s="139" t="n">
        <v>15.5</v>
      </c>
      <c r="H194" s="139" t="n">
        <f aca="false">ROUND(F194*G194,2)</f>
        <v>62</v>
      </c>
    </row>
    <row r="195" customFormat="false" ht="38.25" hidden="false" customHeight="false" outlineLevel="0" collapsed="false">
      <c r="A195" s="136" t="s">
        <v>635</v>
      </c>
      <c r="B195" s="137" t="s">
        <v>636</v>
      </c>
      <c r="C195" s="136" t="s">
        <v>637</v>
      </c>
      <c r="D195" s="138" t="s">
        <v>163</v>
      </c>
      <c r="E195" s="138" t="s">
        <v>148</v>
      </c>
      <c r="F195" s="139" t="n">
        <v>8</v>
      </c>
      <c r="G195" s="139" t="n">
        <v>30</v>
      </c>
      <c r="H195" s="139" t="n">
        <f aca="false">ROUND(F195*G195,2)</f>
        <v>240</v>
      </c>
    </row>
    <row r="196" customFormat="false" ht="38.25" hidden="false" customHeight="false" outlineLevel="0" collapsed="false">
      <c r="A196" s="136" t="s">
        <v>638</v>
      </c>
      <c r="B196" s="137" t="s">
        <v>639</v>
      </c>
      <c r="C196" s="136" t="s">
        <v>640</v>
      </c>
      <c r="D196" s="138" t="s">
        <v>163</v>
      </c>
      <c r="E196" s="138" t="s">
        <v>148</v>
      </c>
      <c r="F196" s="139" t="n">
        <v>6</v>
      </c>
      <c r="G196" s="139" t="n">
        <v>36.8</v>
      </c>
      <c r="H196" s="139" t="n">
        <f aca="false">ROUND(F196*G196,2)</f>
        <v>220.8</v>
      </c>
    </row>
    <row r="197" customFormat="false" ht="25.5" hidden="false" customHeight="false" outlineLevel="0" collapsed="false">
      <c r="A197" s="136" t="s">
        <v>641</v>
      </c>
      <c r="B197" s="137" t="s">
        <v>99</v>
      </c>
      <c r="C197" s="136" t="s">
        <v>642</v>
      </c>
      <c r="D197" s="138" t="s">
        <v>101</v>
      </c>
      <c r="E197" s="138" t="s">
        <v>148</v>
      </c>
      <c r="F197" s="139" t="n">
        <v>10</v>
      </c>
      <c r="G197" s="139" t="n">
        <v>40.98</v>
      </c>
      <c r="H197" s="139" t="n">
        <f aca="false">ROUND(F197*G197,2)</f>
        <v>409.8</v>
      </c>
    </row>
    <row r="198" s="47" customFormat="true" ht="25.5" hidden="false" customHeight="false" outlineLevel="0" collapsed="false">
      <c r="A198" s="136" t="s">
        <v>645</v>
      </c>
      <c r="B198" s="88" t="n">
        <v>94971</v>
      </c>
      <c r="C198" s="158" t="s">
        <v>646</v>
      </c>
      <c r="D198" s="138" t="s">
        <v>101</v>
      </c>
      <c r="E198" s="138" t="s">
        <v>113</v>
      </c>
      <c r="F198" s="140" t="n">
        <v>0.12</v>
      </c>
      <c r="G198" s="139" t="n">
        <v>488.92</v>
      </c>
      <c r="H198" s="139" t="n">
        <f aca="false">ROUND(F198*G198,2)</f>
        <v>58.67</v>
      </c>
    </row>
    <row r="199" s="47" customFormat="true" ht="25.5" hidden="true" customHeight="false" outlineLevel="0" collapsed="false">
      <c r="A199" s="136" t="s">
        <v>647</v>
      </c>
      <c r="B199" s="137" t="s">
        <v>232</v>
      </c>
      <c r="C199" s="136" t="s">
        <v>233</v>
      </c>
      <c r="D199" s="138" t="s">
        <v>101</v>
      </c>
      <c r="E199" s="138" t="s">
        <v>113</v>
      </c>
      <c r="F199" s="140" t="n">
        <v>0.12</v>
      </c>
      <c r="G199" s="139" t="n">
        <v>187.23</v>
      </c>
      <c r="H199" s="139" t="n">
        <f aca="false">ROUND(F199*G199,2)</f>
        <v>22.47</v>
      </c>
    </row>
    <row r="200" s="47" customFormat="true" ht="12.75" hidden="false" customHeight="false" outlineLevel="0" collapsed="false">
      <c r="A200" s="136" t="s">
        <v>648</v>
      </c>
      <c r="B200" s="88" t="s">
        <v>649</v>
      </c>
      <c r="C200" s="158" t="s">
        <v>650</v>
      </c>
      <c r="D200" s="138" t="s">
        <v>101</v>
      </c>
      <c r="E200" s="138" t="s">
        <v>148</v>
      </c>
      <c r="F200" s="140" t="n">
        <v>0.12</v>
      </c>
      <c r="G200" s="139" t="n">
        <v>836.53</v>
      </c>
      <c r="H200" s="139" t="n">
        <f aca="false">ROUND(F200*G200,2)</f>
        <v>100.38</v>
      </c>
    </row>
    <row r="201" s="47" customFormat="true" ht="51" hidden="true" customHeight="false" outlineLevel="0" collapsed="false">
      <c r="A201" s="136" t="s">
        <v>651</v>
      </c>
      <c r="B201" s="137" t="s">
        <v>283</v>
      </c>
      <c r="C201" s="136" t="s">
        <v>284</v>
      </c>
      <c r="D201" s="138" t="s">
        <v>101</v>
      </c>
      <c r="E201" s="138" t="s">
        <v>109</v>
      </c>
      <c r="F201" s="140" t="n">
        <v>3.82</v>
      </c>
      <c r="G201" s="139" t="n">
        <v>72.92</v>
      </c>
      <c r="H201" s="139" t="n">
        <f aca="false">ROUND(F201*G201,2)</f>
        <v>278.55</v>
      </c>
    </row>
    <row r="202" s="47" customFormat="true" ht="38.25" hidden="false" customHeight="false" outlineLevel="0" collapsed="false">
      <c r="A202" s="136" t="s">
        <v>652</v>
      </c>
      <c r="B202" s="137" t="s">
        <v>292</v>
      </c>
      <c r="C202" s="158" t="s">
        <v>653</v>
      </c>
      <c r="D202" s="138" t="s">
        <v>101</v>
      </c>
      <c r="E202" s="138" t="s">
        <v>109</v>
      </c>
      <c r="F202" s="140" t="n">
        <v>7.64</v>
      </c>
      <c r="G202" s="139" t="n">
        <v>8.33</v>
      </c>
      <c r="H202" s="139" t="n">
        <f aca="false">ROUND(F202*G202,2)</f>
        <v>63.64</v>
      </c>
    </row>
    <row r="203" s="47" customFormat="true" ht="25.5" hidden="true" customHeight="false" outlineLevel="0" collapsed="false">
      <c r="A203" s="136" t="s">
        <v>654</v>
      </c>
      <c r="B203" s="88" t="s">
        <v>99</v>
      </c>
      <c r="C203" s="158" t="s">
        <v>298</v>
      </c>
      <c r="D203" s="138" t="s">
        <v>101</v>
      </c>
      <c r="E203" s="138" t="s">
        <v>109</v>
      </c>
      <c r="F203" s="140" t="n">
        <v>7.64</v>
      </c>
      <c r="G203" s="139" t="n">
        <v>27.69</v>
      </c>
      <c r="H203" s="139" t="n">
        <f aca="false">ROUND(F203*G203,2)</f>
        <v>211.55</v>
      </c>
    </row>
    <row r="204" s="47" customFormat="true" ht="12.75" hidden="false" customHeight="false" outlineLevel="0" collapsed="false">
      <c r="A204" s="136" t="s">
        <v>655</v>
      </c>
      <c r="B204" s="88" t="n">
        <v>88415</v>
      </c>
      <c r="C204" s="158" t="s">
        <v>656</v>
      </c>
      <c r="D204" s="138" t="s">
        <v>101</v>
      </c>
      <c r="E204" s="138" t="s">
        <v>109</v>
      </c>
      <c r="F204" s="140" t="n">
        <v>7.64</v>
      </c>
      <c r="G204" s="139" t="n">
        <v>2.44</v>
      </c>
      <c r="H204" s="139" t="n">
        <f aca="false">ROUND(F204*G204,2)</f>
        <v>18.64</v>
      </c>
    </row>
    <row r="205" s="47" customFormat="true" ht="25.5" hidden="true" customHeight="false" outlineLevel="0" collapsed="false">
      <c r="A205" s="136" t="s">
        <v>657</v>
      </c>
      <c r="B205" s="88" t="n">
        <v>88489</v>
      </c>
      <c r="C205" s="158" t="s">
        <v>310</v>
      </c>
      <c r="D205" s="138" t="s">
        <v>101</v>
      </c>
      <c r="E205" s="138" t="s">
        <v>109</v>
      </c>
      <c r="F205" s="140" t="n">
        <v>7.64</v>
      </c>
      <c r="G205" s="139" t="n">
        <v>10.84</v>
      </c>
      <c r="H205" s="139" t="n">
        <f aca="false">ROUND(F205*G205,2)</f>
        <v>82.82</v>
      </c>
    </row>
    <row r="206" s="47" customFormat="true" ht="25.5" hidden="false" customHeight="false" outlineLevel="0" collapsed="false">
      <c r="A206" s="136" t="s">
        <v>658</v>
      </c>
      <c r="B206" s="88" t="s">
        <v>659</v>
      </c>
      <c r="C206" s="158" t="s">
        <v>660</v>
      </c>
      <c r="D206" s="138" t="s">
        <v>101</v>
      </c>
      <c r="E206" s="138" t="s">
        <v>109</v>
      </c>
      <c r="F206" s="140" t="n">
        <v>1.1</v>
      </c>
      <c r="G206" s="139" t="n">
        <v>587.14</v>
      </c>
      <c r="H206" s="139" t="n">
        <f aca="false">ROUND(F206*G206,2)</f>
        <v>645.85</v>
      </c>
    </row>
    <row r="207" customFormat="false" ht="38.25" hidden="false" customHeight="false" outlineLevel="0" collapsed="false">
      <c r="A207" s="136" t="s">
        <v>663</v>
      </c>
      <c r="B207" s="137" t="s">
        <v>664</v>
      </c>
      <c r="C207" s="136" t="s">
        <v>665</v>
      </c>
      <c r="D207" s="138" t="s">
        <v>101</v>
      </c>
      <c r="E207" s="138" t="s">
        <v>175</v>
      </c>
      <c r="F207" s="139" t="n">
        <v>6</v>
      </c>
      <c r="G207" s="139" t="n">
        <v>31.53</v>
      </c>
      <c r="H207" s="139" t="n">
        <f aca="false">ROUND(F207*G207,2)</f>
        <v>189.18</v>
      </c>
    </row>
    <row r="208" customFormat="false" ht="38.25" hidden="false" customHeight="false" outlineLevel="0" collapsed="false">
      <c r="A208" s="136" t="s">
        <v>666</v>
      </c>
      <c r="B208" s="137" t="s">
        <v>667</v>
      </c>
      <c r="C208" s="136" t="s">
        <v>668</v>
      </c>
      <c r="D208" s="138" t="s">
        <v>101</v>
      </c>
      <c r="E208" s="138" t="s">
        <v>148</v>
      </c>
      <c r="F208" s="139" t="n">
        <v>8</v>
      </c>
      <c r="G208" s="139" t="n">
        <v>16.59</v>
      </c>
      <c r="H208" s="139" t="n">
        <f aca="false">ROUND(F208*G208,2)</f>
        <v>132.72</v>
      </c>
    </row>
    <row r="209" customFormat="false" ht="38.25" hidden="false" customHeight="false" outlineLevel="0" collapsed="false">
      <c r="A209" s="136" t="s">
        <v>669</v>
      </c>
      <c r="B209" s="137" t="s">
        <v>670</v>
      </c>
      <c r="C209" s="136" t="s">
        <v>671</v>
      </c>
      <c r="D209" s="138" t="s">
        <v>101</v>
      </c>
      <c r="E209" s="138" t="s">
        <v>148</v>
      </c>
      <c r="F209" s="139" t="n">
        <v>8</v>
      </c>
      <c r="G209" s="139" t="n">
        <v>12.16</v>
      </c>
      <c r="H209" s="139" t="n">
        <f aca="false">ROUND(F209*G209,2)</f>
        <v>97.28</v>
      </c>
    </row>
    <row r="210" customFormat="false" ht="38.25" hidden="false" customHeight="false" outlineLevel="0" collapsed="false">
      <c r="A210" s="136" t="s">
        <v>672</v>
      </c>
      <c r="B210" s="137" t="s">
        <v>673</v>
      </c>
      <c r="C210" s="136" t="s">
        <v>674</v>
      </c>
      <c r="D210" s="138" t="s">
        <v>101</v>
      </c>
      <c r="E210" s="138" t="s">
        <v>148</v>
      </c>
      <c r="F210" s="139" t="n">
        <v>4</v>
      </c>
      <c r="G210" s="139" t="n">
        <v>11.86</v>
      </c>
      <c r="H210" s="139" t="n">
        <f aca="false">ROUND(F210*G210,2)</f>
        <v>47.44</v>
      </c>
    </row>
    <row r="211" customFormat="false" ht="25.5" hidden="false" customHeight="false" outlineLevel="0" collapsed="false">
      <c r="A211" s="136" t="s">
        <v>675</v>
      </c>
      <c r="B211" s="137" t="s">
        <v>676</v>
      </c>
      <c r="C211" s="136" t="s">
        <v>677</v>
      </c>
      <c r="D211" s="138" t="s">
        <v>101</v>
      </c>
      <c r="E211" s="138" t="s">
        <v>148</v>
      </c>
      <c r="F211" s="139" t="n">
        <v>4</v>
      </c>
      <c r="G211" s="139" t="n">
        <v>23.48</v>
      </c>
      <c r="H211" s="139" t="n">
        <f aca="false">ROUND(F211*G211,2)</f>
        <v>93.92</v>
      </c>
    </row>
    <row r="212" customFormat="false" ht="25.5" hidden="true" customHeight="false" outlineLevel="0" collapsed="false">
      <c r="A212" s="136" t="s">
        <v>678</v>
      </c>
      <c r="B212" s="137" t="s">
        <v>191</v>
      </c>
      <c r="C212" s="136" t="s">
        <v>192</v>
      </c>
      <c r="D212" s="138" t="s">
        <v>101</v>
      </c>
      <c r="E212" s="138" t="s">
        <v>113</v>
      </c>
      <c r="F212" s="139" t="n">
        <v>16.52</v>
      </c>
      <c r="G212" s="139" t="n">
        <v>67.59</v>
      </c>
      <c r="H212" s="139" t="n">
        <f aca="false">ROUND(F212*G212,2)</f>
        <v>1116.59</v>
      </c>
    </row>
    <row r="213" customFormat="false" ht="25.5" hidden="true" customHeight="false" outlineLevel="0" collapsed="false">
      <c r="A213" s="136" t="s">
        <v>679</v>
      </c>
      <c r="B213" s="137" t="s">
        <v>425</v>
      </c>
      <c r="C213" s="136" t="s">
        <v>426</v>
      </c>
      <c r="D213" s="138" t="s">
        <v>101</v>
      </c>
      <c r="E213" s="138" t="s">
        <v>175</v>
      </c>
      <c r="F213" s="139" t="n">
        <v>66.09</v>
      </c>
      <c r="G213" s="139" t="n">
        <v>11.42</v>
      </c>
      <c r="H213" s="139" t="n">
        <f aca="false">ROUND(F213*G213,2)</f>
        <v>754.75</v>
      </c>
    </row>
    <row r="214" customFormat="false" ht="25.5" hidden="true" customHeight="false" outlineLevel="0" collapsed="false">
      <c r="A214" s="136" t="s">
        <v>680</v>
      </c>
      <c r="B214" s="137" t="s">
        <v>449</v>
      </c>
      <c r="C214" s="136" t="s">
        <v>450</v>
      </c>
      <c r="D214" s="138" t="s">
        <v>101</v>
      </c>
      <c r="E214" s="138" t="s">
        <v>148</v>
      </c>
      <c r="F214" s="139" t="n">
        <v>2</v>
      </c>
      <c r="G214" s="139" t="n">
        <v>18.91</v>
      </c>
      <c r="H214" s="139" t="n">
        <f aca="false">ROUND(F214*G214,2)</f>
        <v>37.82</v>
      </c>
    </row>
    <row r="215" customFormat="false" ht="25.5" hidden="false" customHeight="false" outlineLevel="0" collapsed="false">
      <c r="A215" s="136" t="s">
        <v>681</v>
      </c>
      <c r="B215" s="137" t="s">
        <v>682</v>
      </c>
      <c r="C215" s="136" t="s">
        <v>683</v>
      </c>
      <c r="D215" s="138" t="s">
        <v>101</v>
      </c>
      <c r="E215" s="138" t="s">
        <v>148</v>
      </c>
      <c r="F215" s="139" t="n">
        <v>11</v>
      </c>
      <c r="G215" s="139" t="n">
        <v>9.16</v>
      </c>
      <c r="H215" s="139" t="n">
        <f aca="false">ROUND(F215*G215,2)</f>
        <v>100.76</v>
      </c>
    </row>
    <row r="216" customFormat="false" ht="25.5" hidden="true" customHeight="false" outlineLevel="0" collapsed="false">
      <c r="A216" s="136" t="s">
        <v>684</v>
      </c>
      <c r="B216" s="137" t="s">
        <v>434</v>
      </c>
      <c r="C216" s="136" t="s">
        <v>435</v>
      </c>
      <c r="D216" s="138" t="s">
        <v>101</v>
      </c>
      <c r="E216" s="138" t="s">
        <v>148</v>
      </c>
      <c r="F216" s="139" t="n">
        <v>1</v>
      </c>
      <c r="G216" s="139" t="n">
        <v>12.34</v>
      </c>
      <c r="H216" s="139" t="n">
        <f aca="false">ROUND(F216*G216,2)</f>
        <v>12.34</v>
      </c>
    </row>
    <row r="217" customFormat="false" ht="25.5" hidden="true" customHeight="false" outlineLevel="0" collapsed="false">
      <c r="A217" s="136" t="s">
        <v>690</v>
      </c>
      <c r="B217" s="137" t="s">
        <v>862</v>
      </c>
      <c r="C217" s="136" t="s">
        <v>863</v>
      </c>
      <c r="D217" s="138" t="s">
        <v>101</v>
      </c>
      <c r="E217" s="138" t="s">
        <v>109</v>
      </c>
      <c r="F217" s="139" t="n">
        <v>12.04</v>
      </c>
      <c r="G217" s="139" t="n">
        <v>10.85</v>
      </c>
      <c r="H217" s="139" t="n">
        <f aca="false">ROUND(F217*G217,2)</f>
        <v>130.63</v>
      </c>
    </row>
    <row r="218" customFormat="false" ht="25.5" hidden="true" customHeight="false" outlineLevel="0" collapsed="false">
      <c r="A218" s="136" t="s">
        <v>691</v>
      </c>
      <c r="B218" s="137" t="s">
        <v>191</v>
      </c>
      <c r="C218" s="136" t="s">
        <v>192</v>
      </c>
      <c r="D218" s="138" t="s">
        <v>101</v>
      </c>
      <c r="E218" s="138" t="s">
        <v>113</v>
      </c>
      <c r="F218" s="139" t="n">
        <v>30.1</v>
      </c>
      <c r="G218" s="139" t="n">
        <v>67.59</v>
      </c>
      <c r="H218" s="139" t="n">
        <f aca="false">ROUND(F218*G218,2)</f>
        <v>2034.46</v>
      </c>
    </row>
    <row r="219" customFormat="false" ht="12.75" hidden="true" customHeight="false" outlineLevel="0" collapsed="false">
      <c r="A219" s="136" t="s">
        <v>692</v>
      </c>
      <c r="B219" s="137" t="s">
        <v>197</v>
      </c>
      <c r="C219" s="136" t="s">
        <v>198</v>
      </c>
      <c r="D219" s="138" t="s">
        <v>101</v>
      </c>
      <c r="E219" s="138" t="s">
        <v>113</v>
      </c>
      <c r="F219" s="139" t="n">
        <v>15.25</v>
      </c>
      <c r="G219" s="139" t="n">
        <v>40.98</v>
      </c>
      <c r="H219" s="139" t="n">
        <f aca="false">ROUND(F219*G219,2)</f>
        <v>624.95</v>
      </c>
    </row>
    <row r="220" customFormat="false" ht="25.5" hidden="false" customHeight="false" outlineLevel="0" collapsed="false">
      <c r="A220" s="136" t="s">
        <v>693</v>
      </c>
      <c r="B220" s="137" t="s">
        <v>694</v>
      </c>
      <c r="C220" s="136" t="s">
        <v>695</v>
      </c>
      <c r="D220" s="138" t="s">
        <v>101</v>
      </c>
      <c r="E220" s="138" t="s">
        <v>113</v>
      </c>
      <c r="F220" s="139" t="n">
        <v>4.36</v>
      </c>
      <c r="G220" s="139" t="n">
        <v>488.92</v>
      </c>
      <c r="H220" s="139" t="n">
        <f aca="false">ROUND(F220*G220,2)</f>
        <v>2131.69</v>
      </c>
    </row>
    <row r="221" customFormat="false" ht="25.5" hidden="true" customHeight="false" outlineLevel="0" collapsed="false">
      <c r="A221" s="136" t="s">
        <v>696</v>
      </c>
      <c r="B221" s="137" t="s">
        <v>232</v>
      </c>
      <c r="C221" s="136" t="s">
        <v>233</v>
      </c>
      <c r="D221" s="138" t="s">
        <v>101</v>
      </c>
      <c r="E221" s="138" t="s">
        <v>113</v>
      </c>
      <c r="F221" s="139" t="n">
        <v>4.36</v>
      </c>
      <c r="G221" s="139" t="n">
        <v>187.23</v>
      </c>
      <c r="H221" s="139" t="n">
        <f aca="false">ROUND(F221*G221,2)</f>
        <v>816.32</v>
      </c>
    </row>
    <row r="222" customFormat="false" ht="12.75" hidden="true" customHeight="false" outlineLevel="0" collapsed="false">
      <c r="A222" s="136" t="s">
        <v>697</v>
      </c>
      <c r="B222" s="137" t="s">
        <v>649</v>
      </c>
      <c r="C222" s="136" t="s">
        <v>650</v>
      </c>
      <c r="D222" s="138" t="s">
        <v>101</v>
      </c>
      <c r="E222" s="138" t="s">
        <v>148</v>
      </c>
      <c r="F222" s="139" t="n">
        <v>4.36</v>
      </c>
      <c r="G222" s="139" t="n">
        <v>836.53</v>
      </c>
      <c r="H222" s="139" t="n">
        <f aca="false">ROUND(F222*G222,2)</f>
        <v>3647.27</v>
      </c>
    </row>
    <row r="223" customFormat="false" ht="12.75" hidden="false" customHeight="false" outlineLevel="0" collapsed="false">
      <c r="A223" s="136" t="s">
        <v>698</v>
      </c>
      <c r="B223" s="137" t="s">
        <v>699</v>
      </c>
      <c r="C223" s="136" t="s">
        <v>700</v>
      </c>
      <c r="D223" s="138" t="s">
        <v>101</v>
      </c>
      <c r="E223" s="138" t="s">
        <v>148</v>
      </c>
      <c r="F223" s="139" t="n">
        <v>2</v>
      </c>
      <c r="G223" s="139" t="n">
        <v>32.42</v>
      </c>
      <c r="H223" s="139" t="n">
        <f aca="false">ROUND(F223*G223,2)</f>
        <v>64.84</v>
      </c>
    </row>
    <row r="224" customFormat="false" ht="25.5" hidden="true" customHeight="false" outlineLevel="0" collapsed="false">
      <c r="A224" s="136" t="s">
        <v>701</v>
      </c>
      <c r="B224" s="137" t="s">
        <v>278</v>
      </c>
      <c r="C224" s="136" t="s">
        <v>279</v>
      </c>
      <c r="D224" s="138" t="s">
        <v>101</v>
      </c>
      <c r="E224" s="138" t="s">
        <v>109</v>
      </c>
      <c r="F224" s="139" t="n">
        <v>26.64</v>
      </c>
      <c r="G224" s="139" t="n">
        <v>10.98</v>
      </c>
      <c r="H224" s="139" t="n">
        <f aca="false">ROUND(F224*G224,2)</f>
        <v>292.51</v>
      </c>
    </row>
    <row r="225" customFormat="false" ht="25.5" hidden="true" customHeight="false" outlineLevel="0" collapsed="false">
      <c r="A225" s="136" t="s">
        <v>704</v>
      </c>
      <c r="B225" s="137" t="s">
        <v>862</v>
      </c>
      <c r="C225" s="136" t="s">
        <v>863</v>
      </c>
      <c r="D225" s="138" t="s">
        <v>101</v>
      </c>
      <c r="E225" s="138" t="s">
        <v>109</v>
      </c>
      <c r="F225" s="139" t="n">
        <v>12.46</v>
      </c>
      <c r="G225" s="139" t="n">
        <v>10.85</v>
      </c>
      <c r="H225" s="139" t="n">
        <f aca="false">ROUND(F225*G225,2)</f>
        <v>135.19</v>
      </c>
    </row>
    <row r="226" customFormat="false" ht="25.5" hidden="true" customHeight="false" outlineLevel="0" collapsed="false">
      <c r="A226" s="136" t="s">
        <v>705</v>
      </c>
      <c r="B226" s="137" t="s">
        <v>191</v>
      </c>
      <c r="C226" s="136" t="s">
        <v>192</v>
      </c>
      <c r="D226" s="138" t="s">
        <v>101</v>
      </c>
      <c r="E226" s="138" t="s">
        <v>113</v>
      </c>
      <c r="F226" s="139" t="n">
        <v>28.65</v>
      </c>
      <c r="G226" s="139" t="n">
        <v>67.59</v>
      </c>
      <c r="H226" s="139" t="n">
        <f aca="false">ROUND(F226*G226,2)</f>
        <v>1936.45</v>
      </c>
    </row>
    <row r="227" customFormat="false" ht="51" hidden="true" customHeight="false" outlineLevel="0" collapsed="false">
      <c r="A227" s="136" t="s">
        <v>706</v>
      </c>
      <c r="B227" s="137" t="s">
        <v>283</v>
      </c>
      <c r="C227" s="136" t="s">
        <v>284</v>
      </c>
      <c r="D227" s="138" t="s">
        <v>101</v>
      </c>
      <c r="E227" s="138" t="s">
        <v>109</v>
      </c>
      <c r="F227" s="139" t="n">
        <v>49.83</v>
      </c>
      <c r="G227" s="139" t="n">
        <v>72.92</v>
      </c>
      <c r="H227" s="139" t="n">
        <f aca="false">ROUND(F227*G227,2)</f>
        <v>3633.6</v>
      </c>
    </row>
    <row r="228" customFormat="false" ht="38.25" hidden="true" customHeight="false" outlineLevel="0" collapsed="false">
      <c r="A228" s="136" t="s">
        <v>707</v>
      </c>
      <c r="B228" s="137" t="s">
        <v>292</v>
      </c>
      <c r="C228" s="136" t="s">
        <v>293</v>
      </c>
      <c r="D228" s="138" t="s">
        <v>101</v>
      </c>
      <c r="E228" s="138" t="s">
        <v>109</v>
      </c>
      <c r="F228" s="139" t="n">
        <v>49.83</v>
      </c>
      <c r="G228" s="139" t="n">
        <v>8.33</v>
      </c>
      <c r="H228" s="139" t="n">
        <f aca="false">ROUND(F228*G228,2)</f>
        <v>415.08</v>
      </c>
    </row>
    <row r="229" customFormat="false" ht="25.5" hidden="true" customHeight="false" outlineLevel="0" collapsed="false">
      <c r="A229" s="136" t="s">
        <v>708</v>
      </c>
      <c r="B229" s="137" t="s">
        <v>694</v>
      </c>
      <c r="C229" s="136" t="s">
        <v>695</v>
      </c>
      <c r="D229" s="138" t="s">
        <v>101</v>
      </c>
      <c r="E229" s="138" t="s">
        <v>113</v>
      </c>
      <c r="F229" s="139" t="n">
        <v>1.74</v>
      </c>
      <c r="G229" s="139" t="n">
        <v>488.92</v>
      </c>
      <c r="H229" s="139" t="n">
        <f aca="false">ROUND(F229*G229,2)</f>
        <v>850.72</v>
      </c>
    </row>
    <row r="230" customFormat="false" ht="25.5" hidden="true" customHeight="false" outlineLevel="0" collapsed="false">
      <c r="A230" s="136" t="s">
        <v>709</v>
      </c>
      <c r="B230" s="137" t="s">
        <v>232</v>
      </c>
      <c r="C230" s="136" t="s">
        <v>233</v>
      </c>
      <c r="D230" s="138" t="s">
        <v>101</v>
      </c>
      <c r="E230" s="138" t="s">
        <v>113</v>
      </c>
      <c r="F230" s="139" t="n">
        <v>1.74</v>
      </c>
      <c r="G230" s="139" t="n">
        <v>187.23</v>
      </c>
      <c r="H230" s="139" t="n">
        <f aca="false">ROUND(F230*G230,2)</f>
        <v>325.78</v>
      </c>
    </row>
    <row r="231" customFormat="false" ht="12.75" hidden="true" customHeight="false" outlineLevel="0" collapsed="false">
      <c r="A231" s="136" t="s">
        <v>710</v>
      </c>
      <c r="B231" s="137" t="s">
        <v>649</v>
      </c>
      <c r="C231" s="136" t="s">
        <v>650</v>
      </c>
      <c r="D231" s="138" t="s">
        <v>101</v>
      </c>
      <c r="E231" s="138" t="s">
        <v>148</v>
      </c>
      <c r="F231" s="139" t="n">
        <v>1.74</v>
      </c>
      <c r="G231" s="139" t="n">
        <v>836.53</v>
      </c>
      <c r="H231" s="139" t="n">
        <f aca="false">ROUND(F231*G231,2)</f>
        <v>1455.56</v>
      </c>
    </row>
    <row r="232" customFormat="false" ht="12.75" hidden="false" customHeight="false" outlineLevel="0" collapsed="false">
      <c r="A232" s="136" t="s">
        <v>711</v>
      </c>
      <c r="B232" s="137" t="s">
        <v>712</v>
      </c>
      <c r="C232" s="136" t="s">
        <v>713</v>
      </c>
      <c r="D232" s="138" t="s">
        <v>101</v>
      </c>
      <c r="E232" s="138" t="s">
        <v>113</v>
      </c>
      <c r="F232" s="139" t="n">
        <v>2.83</v>
      </c>
      <c r="G232" s="139" t="n">
        <v>105.76</v>
      </c>
      <c r="H232" s="139" t="n">
        <f aca="false">ROUND(F232*G232,2)</f>
        <v>299.3</v>
      </c>
    </row>
    <row r="233" customFormat="false" ht="12.75" hidden="true" customHeight="false" outlineLevel="0" collapsed="false">
      <c r="A233" s="136" t="s">
        <v>714</v>
      </c>
      <c r="B233" s="137" t="s">
        <v>699</v>
      </c>
      <c r="C233" s="136" t="s">
        <v>700</v>
      </c>
      <c r="D233" s="138" t="s">
        <v>101</v>
      </c>
      <c r="E233" s="138" t="s">
        <v>148</v>
      </c>
      <c r="F233" s="139" t="n">
        <v>3</v>
      </c>
      <c r="G233" s="139" t="n">
        <v>32.42</v>
      </c>
      <c r="H233" s="139" t="n">
        <f aca="false">ROUND(F233*G233,2)</f>
        <v>97.26</v>
      </c>
    </row>
    <row r="234" s="39" customFormat="true" ht="25.5" hidden="true" customHeight="false" outlineLevel="0" collapsed="false">
      <c r="A234" s="151" t="s">
        <v>717</v>
      </c>
      <c r="B234" s="88" t="n">
        <v>93358</v>
      </c>
      <c r="C234" s="151" t="s">
        <v>192</v>
      </c>
      <c r="D234" s="138" t="s">
        <v>101</v>
      </c>
      <c r="E234" s="138" t="s">
        <v>113</v>
      </c>
      <c r="F234" s="140" t="n">
        <v>0.24</v>
      </c>
      <c r="G234" s="139" t="n">
        <v>67.59</v>
      </c>
      <c r="H234" s="139" t="n">
        <f aca="false">ROUND(F234*G234,2)</f>
        <v>16.22</v>
      </c>
    </row>
    <row r="235" s="39" customFormat="true" ht="25.5" hidden="true" customHeight="false" outlineLevel="0" collapsed="false">
      <c r="A235" s="151" t="s">
        <v>720</v>
      </c>
      <c r="B235" s="88" t="n">
        <v>94971</v>
      </c>
      <c r="C235" s="158" t="s">
        <v>646</v>
      </c>
      <c r="D235" s="138" t="s">
        <v>101</v>
      </c>
      <c r="E235" s="138" t="s">
        <v>113</v>
      </c>
      <c r="F235" s="140" t="n">
        <v>0.31</v>
      </c>
      <c r="G235" s="139" t="n">
        <v>488.92</v>
      </c>
      <c r="H235" s="139" t="n">
        <f aca="false">ROUND(F235*G235,2)</f>
        <v>151.57</v>
      </c>
    </row>
    <row r="236" s="39" customFormat="true" ht="25.5" hidden="true" customHeight="false" outlineLevel="0" collapsed="false">
      <c r="A236" s="151"/>
      <c r="B236" s="137" t="s">
        <v>232</v>
      </c>
      <c r="C236" s="136" t="s">
        <v>233</v>
      </c>
      <c r="D236" s="138" t="s">
        <v>101</v>
      </c>
      <c r="E236" s="138" t="s">
        <v>113</v>
      </c>
      <c r="F236" s="140" t="n">
        <v>0.31</v>
      </c>
      <c r="G236" s="139" t="n">
        <v>187.23</v>
      </c>
      <c r="H236" s="139" t="n">
        <f aca="false">ROUND(F236*G236,2)</f>
        <v>58.04</v>
      </c>
    </row>
    <row r="237" s="39" customFormat="true" ht="12.75" hidden="true" customHeight="false" outlineLevel="0" collapsed="false">
      <c r="A237" s="151" t="s">
        <v>724</v>
      </c>
      <c r="B237" s="88" t="s">
        <v>649</v>
      </c>
      <c r="C237" s="158" t="s">
        <v>650</v>
      </c>
      <c r="D237" s="138" t="s">
        <v>101</v>
      </c>
      <c r="E237" s="138" t="s">
        <v>148</v>
      </c>
      <c r="F237" s="140" t="n">
        <v>0.31</v>
      </c>
      <c r="G237" s="139" t="n">
        <v>836.53</v>
      </c>
      <c r="H237" s="139" t="n">
        <f aca="false">ROUND(F237*G237,2)</f>
        <v>259.32</v>
      </c>
    </row>
    <row r="238" s="39" customFormat="true" ht="51" hidden="true" customHeight="false" outlineLevel="0" collapsed="false">
      <c r="A238" s="151" t="s">
        <v>727</v>
      </c>
      <c r="B238" s="137" t="s">
        <v>283</v>
      </c>
      <c r="C238" s="136" t="s">
        <v>284</v>
      </c>
      <c r="D238" s="138" t="s">
        <v>101</v>
      </c>
      <c r="E238" s="138" t="s">
        <v>109</v>
      </c>
      <c r="F238" s="140" t="n">
        <v>3.8</v>
      </c>
      <c r="G238" s="139" t="n">
        <v>72.92</v>
      </c>
      <c r="H238" s="139" t="n">
        <f aca="false">ROUND(F238*G238,2)</f>
        <v>277.1</v>
      </c>
    </row>
    <row r="239" s="39" customFormat="true" ht="38.25" hidden="true" customHeight="false" outlineLevel="0" collapsed="false">
      <c r="A239" s="151" t="s">
        <v>730</v>
      </c>
      <c r="B239" s="137" t="s">
        <v>292</v>
      </c>
      <c r="C239" s="158" t="s">
        <v>653</v>
      </c>
      <c r="D239" s="138" t="s">
        <v>101</v>
      </c>
      <c r="E239" s="138" t="s">
        <v>109</v>
      </c>
      <c r="F239" s="140" t="n">
        <v>7.6</v>
      </c>
      <c r="G239" s="139" t="n">
        <v>8.33</v>
      </c>
      <c r="H239" s="139" t="n">
        <f aca="false">ROUND(F239*G239,2)</f>
        <v>63.31</v>
      </c>
    </row>
    <row r="240" s="39" customFormat="true" ht="25.5" hidden="true" customHeight="false" outlineLevel="0" collapsed="false">
      <c r="A240" s="151" t="s">
        <v>733</v>
      </c>
      <c r="B240" s="88" t="s">
        <v>99</v>
      </c>
      <c r="C240" s="158" t="s">
        <v>298</v>
      </c>
      <c r="D240" s="138" t="s">
        <v>101</v>
      </c>
      <c r="E240" s="138" t="s">
        <v>109</v>
      </c>
      <c r="F240" s="140" t="n">
        <v>7.6</v>
      </c>
      <c r="G240" s="139" t="n">
        <v>27.69</v>
      </c>
      <c r="H240" s="139" t="n">
        <f aca="false">ROUND(F240*G240,2)</f>
        <v>210.44</v>
      </c>
    </row>
    <row r="241" s="39" customFormat="true" ht="12.75" hidden="true" customHeight="false" outlineLevel="0" collapsed="false">
      <c r="A241" s="151" t="s">
        <v>736</v>
      </c>
      <c r="B241" s="88" t="n">
        <v>88415</v>
      </c>
      <c r="C241" s="158" t="s">
        <v>656</v>
      </c>
      <c r="D241" s="138" t="s">
        <v>101</v>
      </c>
      <c r="E241" s="138" t="s">
        <v>109</v>
      </c>
      <c r="F241" s="140" t="n">
        <v>7.6</v>
      </c>
      <c r="G241" s="139" t="n">
        <v>2.44</v>
      </c>
      <c r="H241" s="139" t="n">
        <f aca="false">ROUND(F241*G241,2)</f>
        <v>18.54</v>
      </c>
    </row>
    <row r="242" s="39" customFormat="true" ht="25.5" hidden="true" customHeight="false" outlineLevel="0" collapsed="false">
      <c r="A242" s="151" t="s">
        <v>739</v>
      </c>
      <c r="B242" s="88" t="n">
        <v>88489</v>
      </c>
      <c r="C242" s="158" t="s">
        <v>310</v>
      </c>
      <c r="D242" s="138" t="s">
        <v>101</v>
      </c>
      <c r="E242" s="138" t="s">
        <v>109</v>
      </c>
      <c r="F242" s="140" t="n">
        <v>7.6</v>
      </c>
      <c r="G242" s="139" t="n">
        <v>10.84</v>
      </c>
      <c r="H242" s="139" t="n">
        <f aca="false">ROUND(F242*G242,2)</f>
        <v>82.38</v>
      </c>
    </row>
    <row r="243" customFormat="false" ht="25.5" hidden="true" customHeight="false" outlineLevel="0" collapsed="false">
      <c r="A243" s="151" t="s">
        <v>715</v>
      </c>
      <c r="B243" s="150" t="s">
        <v>191</v>
      </c>
      <c r="C243" s="151" t="s">
        <v>192</v>
      </c>
      <c r="D243" s="88" t="s">
        <v>101</v>
      </c>
      <c r="E243" s="88" t="s">
        <v>113</v>
      </c>
      <c r="F243" s="43" t="n">
        <v>29.07</v>
      </c>
      <c r="G243" s="43" t="n">
        <v>67.59</v>
      </c>
      <c r="H243" s="43" t="n">
        <f aca="false">ROUND(F243*G243,2)</f>
        <v>1964.84</v>
      </c>
    </row>
    <row r="244" customFormat="false" ht="25.5" hidden="true" customHeight="false" outlineLevel="0" collapsed="false">
      <c r="A244" s="151" t="s">
        <v>808</v>
      </c>
      <c r="B244" s="150" t="s">
        <v>612</v>
      </c>
      <c r="C244" s="151" t="s">
        <v>613</v>
      </c>
      <c r="D244" s="88" t="s">
        <v>101</v>
      </c>
      <c r="E244" s="88" t="s">
        <v>148</v>
      </c>
      <c r="F244" s="43" t="n">
        <v>9</v>
      </c>
      <c r="G244" s="43" t="n">
        <v>528.94</v>
      </c>
      <c r="H244" s="43" t="n">
        <f aca="false">ROUND(F244*G244,2)</f>
        <v>4760.46</v>
      </c>
    </row>
    <row r="245" customFormat="false" ht="25.5" hidden="false" customHeight="false" outlineLevel="0" collapsed="false">
      <c r="A245" s="151" t="s">
        <v>810</v>
      </c>
      <c r="B245" s="150" t="s">
        <v>811</v>
      </c>
      <c r="C245" s="151" t="s">
        <v>812</v>
      </c>
      <c r="D245" s="88" t="s">
        <v>101</v>
      </c>
      <c r="E245" s="88" t="s">
        <v>148</v>
      </c>
      <c r="F245" s="43" t="n">
        <v>4</v>
      </c>
      <c r="G245" s="43" t="n">
        <v>20.01</v>
      </c>
      <c r="H245" s="43" t="n">
        <f aca="false">ROUND(F245*G245,2)</f>
        <v>80.04</v>
      </c>
    </row>
    <row r="246" customFormat="false" ht="25.5" hidden="false" customHeight="false" outlineLevel="0" collapsed="false">
      <c r="A246" s="151" t="s">
        <v>813</v>
      </c>
      <c r="B246" s="150" t="s">
        <v>798</v>
      </c>
      <c r="C246" s="151" t="s">
        <v>814</v>
      </c>
      <c r="D246" s="88" t="s">
        <v>101</v>
      </c>
      <c r="E246" s="88" t="s">
        <v>148</v>
      </c>
      <c r="F246" s="43" t="n">
        <v>4</v>
      </c>
      <c r="G246" s="43" t="n">
        <v>47.34</v>
      </c>
      <c r="H246" s="43" t="n">
        <f aca="false">ROUND(F246*G246,2)</f>
        <v>189.36</v>
      </c>
    </row>
    <row r="247" customFormat="false" ht="25.5" hidden="false" customHeight="false" outlineLevel="0" collapsed="false">
      <c r="A247" s="151" t="s">
        <v>815</v>
      </c>
      <c r="B247" s="150" t="s">
        <v>816</v>
      </c>
      <c r="C247" s="151" t="s">
        <v>817</v>
      </c>
      <c r="D247" s="88" t="s">
        <v>101</v>
      </c>
      <c r="E247" s="88" t="s">
        <v>175</v>
      </c>
      <c r="F247" s="43" t="n">
        <v>116.27</v>
      </c>
      <c r="G247" s="43" t="n">
        <v>30.34</v>
      </c>
      <c r="H247" s="43" t="n">
        <f aca="false">ROUND(F247*G247,2)</f>
        <v>3527.63</v>
      </c>
    </row>
    <row r="248" customFormat="false" ht="25.5" hidden="false" customHeight="false" outlineLevel="0" collapsed="false">
      <c r="A248" s="151" t="s">
        <v>818</v>
      </c>
      <c r="B248" s="150" t="s">
        <v>865</v>
      </c>
      <c r="C248" s="151" t="s">
        <v>866</v>
      </c>
      <c r="D248" s="88" t="s">
        <v>101</v>
      </c>
      <c r="E248" s="88" t="s">
        <v>175</v>
      </c>
      <c r="F248" s="43" t="n">
        <v>348.81</v>
      </c>
      <c r="G248" s="43" t="n">
        <v>54.38</v>
      </c>
      <c r="H248" s="43" t="n">
        <f aca="false">ROUND(F248*G248,2)</f>
        <v>18968.29</v>
      </c>
    </row>
    <row r="249" customFormat="false" ht="25.5" hidden="false" customHeight="false" outlineLevel="0" collapsed="false">
      <c r="A249" s="151" t="s">
        <v>821</v>
      </c>
      <c r="B249" s="150" t="s">
        <v>831</v>
      </c>
      <c r="C249" s="151" t="s">
        <v>832</v>
      </c>
      <c r="D249" s="88" t="s">
        <v>101</v>
      </c>
      <c r="E249" s="88" t="s">
        <v>175</v>
      </c>
      <c r="F249" s="43" t="n">
        <v>232.54</v>
      </c>
      <c r="G249" s="43" t="n">
        <v>17</v>
      </c>
      <c r="H249" s="43" t="n">
        <f aca="false">ROUND(F249*G249,2)</f>
        <v>3953.18</v>
      </c>
    </row>
    <row r="250" customFormat="false" ht="25.5" hidden="false" customHeight="false" outlineLevel="0" collapsed="false">
      <c r="A250" s="151" t="s">
        <v>824</v>
      </c>
      <c r="B250" s="150" t="s">
        <v>834</v>
      </c>
      <c r="C250" s="151" t="s">
        <v>835</v>
      </c>
      <c r="D250" s="88" t="s">
        <v>101</v>
      </c>
      <c r="E250" s="88" t="s">
        <v>148</v>
      </c>
      <c r="F250" s="43" t="n">
        <v>39</v>
      </c>
      <c r="G250" s="43" t="n">
        <v>15.1</v>
      </c>
      <c r="H250" s="43" t="n">
        <f aca="false">ROUND(F250*G250,2)</f>
        <v>588.9</v>
      </c>
    </row>
    <row r="251" customFormat="false" ht="38.25" hidden="true" customHeight="false" outlineLevel="0" collapsed="false">
      <c r="A251" s="151" t="s">
        <v>827</v>
      </c>
      <c r="B251" s="150" t="s">
        <v>557</v>
      </c>
      <c r="C251" s="151" t="s">
        <v>558</v>
      </c>
      <c r="D251" s="88" t="s">
        <v>101</v>
      </c>
      <c r="E251" s="88" t="s">
        <v>175</v>
      </c>
      <c r="F251" s="43" t="n">
        <v>116.27</v>
      </c>
      <c r="G251" s="43" t="n">
        <v>12.08</v>
      </c>
      <c r="H251" s="43" t="n">
        <f aca="false">ROUND(F251*G251,2)</f>
        <v>1404.54</v>
      </c>
    </row>
    <row r="252" customFormat="false" ht="38.25" hidden="true" customHeight="false" outlineLevel="0" collapsed="false">
      <c r="A252" s="151" t="s">
        <v>830</v>
      </c>
      <c r="B252" s="150" t="s">
        <v>618</v>
      </c>
      <c r="C252" s="151" t="s">
        <v>619</v>
      </c>
      <c r="D252" s="88" t="s">
        <v>101</v>
      </c>
      <c r="E252" s="88" t="s">
        <v>148</v>
      </c>
      <c r="F252" s="43" t="n">
        <v>19</v>
      </c>
      <c r="G252" s="43" t="n">
        <v>7.34</v>
      </c>
      <c r="H252" s="43" t="n">
        <f aca="false">ROUND(F252*G252,2)</f>
        <v>139.46</v>
      </c>
    </row>
    <row r="253" customFormat="false" ht="38.25" hidden="true" customHeight="false" outlineLevel="0" collapsed="false">
      <c r="A253" s="151" t="s">
        <v>833</v>
      </c>
      <c r="B253" s="150" t="s">
        <v>577</v>
      </c>
      <c r="C253" s="151" t="s">
        <v>578</v>
      </c>
      <c r="D253" s="88" t="s">
        <v>101</v>
      </c>
      <c r="E253" s="88" t="s">
        <v>148</v>
      </c>
      <c r="F253" s="43" t="n">
        <v>1</v>
      </c>
      <c r="G253" s="43" t="n">
        <v>1027.16</v>
      </c>
      <c r="H253" s="43" t="n">
        <f aca="false">ROUND(F253*G253,2)</f>
        <v>1027.16</v>
      </c>
    </row>
    <row r="254" customFormat="false" ht="25.5" hidden="false" customHeight="false" outlineLevel="0" collapsed="false">
      <c r="A254" s="151" t="s">
        <v>836</v>
      </c>
      <c r="B254" s="150" t="s">
        <v>574</v>
      </c>
      <c r="C254" s="151" t="s">
        <v>867</v>
      </c>
      <c r="D254" s="88" t="s">
        <v>101</v>
      </c>
      <c r="E254" s="88" t="s">
        <v>148</v>
      </c>
      <c r="F254" s="43" t="n">
        <v>2</v>
      </c>
      <c r="G254" s="43" t="n">
        <v>115.39</v>
      </c>
      <c r="H254" s="43" t="n">
        <f aca="false">ROUND(F254*G254,2)</f>
        <v>230.78</v>
      </c>
    </row>
    <row r="255" customFormat="false" ht="25.5" hidden="false" customHeight="false" outlineLevel="0" collapsed="false">
      <c r="A255" s="151" t="s">
        <v>838</v>
      </c>
      <c r="B255" s="150" t="s">
        <v>868</v>
      </c>
      <c r="C255" s="151" t="s">
        <v>869</v>
      </c>
      <c r="D255" s="88" t="s">
        <v>101</v>
      </c>
      <c r="E255" s="88" t="s">
        <v>148</v>
      </c>
      <c r="F255" s="43" t="n">
        <v>1</v>
      </c>
      <c r="G255" s="43" t="n">
        <v>832.01</v>
      </c>
      <c r="H255" s="43" t="n">
        <f aca="false">ROUND(F255*G255,2)</f>
        <v>832.01</v>
      </c>
    </row>
    <row r="256" customFormat="false" ht="12.75" hidden="false" customHeight="false" outlineLevel="0" collapsed="false">
      <c r="A256" s="136" t="s">
        <v>857</v>
      </c>
      <c r="B256" s="137" t="s">
        <v>858</v>
      </c>
      <c r="C256" s="136" t="s">
        <v>70</v>
      </c>
      <c r="D256" s="138" t="s">
        <v>101</v>
      </c>
      <c r="E256" s="138" t="s">
        <v>109</v>
      </c>
      <c r="F256" s="139" t="n">
        <v>4080</v>
      </c>
      <c r="G256" s="139" t="n">
        <v>2.58</v>
      </c>
      <c r="H256" s="139" t="n">
        <f aca="false">ROUND(F256*G256,2)</f>
        <v>10526.4</v>
      </c>
    </row>
    <row r="257" customFormat="false" ht="12.75" hidden="true" customHeight="false" outlineLevel="0" collapsed="false"/>
  </sheetData>
  <printOptions headings="false" gridLines="false" gridLinesSet="true" horizontalCentered="true" verticalCentered="false"/>
  <pageMargins left="0.433333333333333" right="0" top="0.190277777777778" bottom="0.460416666666667" header="0.511811023622047" footer="0.170138888888889"/>
  <pageSetup paperSize="9" scale="100" fitToWidth="1" fitToHeight="0" pageOrder="downThenOver" orientation="portrait" blackAndWhite="false" draft="false" cellComments="none" horizontalDpi="300" verticalDpi="300" copies="1"/>
  <headerFooter differentFirst="false" differentOddEven="false">
    <oddHeader/>
    <oddFooter>&amp;R&amp;"Verdana,Regular"&amp;10Página &amp;P 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9"/>
  <sheetViews>
    <sheetView showFormulas="false" showGridLines="false" showRowColHeaders="true" showZeros="true" rightToLeft="false" tabSelected="false" showOutlineSymbols="true" defaultGridColor="true" view="pageBreakPreview" topLeftCell="A17" colorId="64" zoomScale="85" zoomScaleNormal="100" zoomScalePageLayoutView="85"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2" width="18.7"/>
    <col collapsed="false" customWidth="true" hidden="false" outlineLevel="0" max="2" min="2" style="1" width="19.28"/>
    <col collapsed="false" customWidth="true" hidden="false" outlineLevel="0" max="3" min="3" style="2" width="76.14"/>
    <col collapsed="false" customWidth="false" hidden="false" outlineLevel="0" max="4" min="4" style="2" width="9.14"/>
    <col collapsed="false" customWidth="true" hidden="false" outlineLevel="0" max="5" min="5" style="2" width="11.85"/>
    <col collapsed="false" customWidth="true" hidden="false" outlineLevel="0" max="6" min="6" style="119" width="11.85"/>
    <col collapsed="false" customWidth="true" hidden="false" outlineLevel="0" max="7" min="7" style="119" width="16.56"/>
    <col collapsed="false" customWidth="true" hidden="false" outlineLevel="0" max="8" min="8" style="119" width="22.14"/>
    <col collapsed="false" customWidth="true" hidden="false" outlineLevel="0" max="9" min="9" style="2" width="13.28"/>
    <col collapsed="false" customWidth="false" hidden="false" outlineLevel="0" max="257" min="10" style="2" width="9.14"/>
  </cols>
  <sheetData>
    <row r="1" customFormat="false" ht="22.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2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0"/>
      <c r="B18" s="0"/>
      <c r="C18" s="0"/>
      <c r="D18" s="0"/>
      <c r="E18" s="0"/>
      <c r="F18" s="0"/>
      <c r="G18" s="0"/>
      <c r="H18" s="171" t="n">
        <f aca="false">SUM(H19:H299)</f>
        <v>1788613.27</v>
      </c>
      <c r="I18" s="172" t="n">
        <f aca="false">'ORÇAMENTO RESUMO'!C51</f>
        <v>1788613.21</v>
      </c>
      <c r="J18" s="172" t="n">
        <f aca="false">H18-I18</f>
        <v>0.06</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36" t="s">
        <v>98</v>
      </c>
      <c r="B19" s="137" t="s">
        <v>99</v>
      </c>
      <c r="C19" s="136" t="s">
        <v>100</v>
      </c>
      <c r="D19" s="138" t="s">
        <v>101</v>
      </c>
      <c r="E19" s="138" t="s">
        <v>102</v>
      </c>
      <c r="F19" s="139" t="n">
        <v>100</v>
      </c>
      <c r="G19" s="139" t="n">
        <v>1753.85</v>
      </c>
      <c r="H19" s="139" t="n">
        <f aca="false">ROUND(F19*G19,2)</f>
        <v>175385</v>
      </c>
    </row>
    <row r="20" customFormat="false" ht="12.75" hidden="false" customHeight="false" outlineLevel="0" collapsed="false">
      <c r="A20" s="136" t="s">
        <v>106</v>
      </c>
      <c r="B20" s="137" t="s">
        <v>107</v>
      </c>
      <c r="C20" s="136" t="s">
        <v>108</v>
      </c>
      <c r="D20" s="138" t="s">
        <v>101</v>
      </c>
      <c r="E20" s="138" t="s">
        <v>109</v>
      </c>
      <c r="F20" s="139" t="n">
        <v>2270</v>
      </c>
      <c r="G20" s="139" t="n">
        <v>4.34</v>
      </c>
      <c r="H20" s="139" t="n">
        <f aca="false">ROUND(F20*G20,2)</f>
        <v>9851.8</v>
      </c>
    </row>
    <row r="21" customFormat="false" ht="25.5" hidden="false" customHeight="false" outlineLevel="0" collapsed="false">
      <c r="A21" s="136" t="s">
        <v>110</v>
      </c>
      <c r="B21" s="137" t="s">
        <v>111</v>
      </c>
      <c r="C21" s="136" t="s">
        <v>112</v>
      </c>
      <c r="D21" s="138" t="s">
        <v>101</v>
      </c>
      <c r="E21" s="138" t="s">
        <v>113</v>
      </c>
      <c r="F21" s="139" t="n">
        <v>227</v>
      </c>
      <c r="G21" s="139" t="n">
        <v>4.81</v>
      </c>
      <c r="H21" s="139" t="n">
        <f aca="false">ROUND(F21*G21,2)</f>
        <v>1091.87</v>
      </c>
    </row>
    <row r="22" customFormat="false" ht="38.25" hidden="false" customHeight="false" outlineLevel="0" collapsed="false">
      <c r="A22" s="136" t="s">
        <v>114</v>
      </c>
      <c r="B22" s="137" t="s">
        <v>115</v>
      </c>
      <c r="C22" s="136" t="s">
        <v>116</v>
      </c>
      <c r="D22" s="138" t="s">
        <v>101</v>
      </c>
      <c r="E22" s="138" t="s">
        <v>117</v>
      </c>
      <c r="F22" s="139" t="n">
        <v>283.75</v>
      </c>
      <c r="G22" s="139" t="n">
        <v>2.12</v>
      </c>
      <c r="H22" s="139" t="n">
        <f aca="false">ROUND(F22*G22,2)</f>
        <v>601.55</v>
      </c>
    </row>
    <row r="23" customFormat="false" ht="25.5" hidden="false" customHeight="false" outlineLevel="0" collapsed="false">
      <c r="A23" s="136" t="s">
        <v>118</v>
      </c>
      <c r="B23" s="137" t="s">
        <v>119</v>
      </c>
      <c r="C23" s="136" t="s">
        <v>120</v>
      </c>
      <c r="D23" s="138" t="s">
        <v>101</v>
      </c>
      <c r="E23" s="138" t="s">
        <v>113</v>
      </c>
      <c r="F23" s="139" t="n">
        <v>227</v>
      </c>
      <c r="G23" s="139" t="n">
        <v>1.07</v>
      </c>
      <c r="H23" s="139" t="n">
        <f aca="false">ROUND(F23*G23,2)</f>
        <v>242.89</v>
      </c>
    </row>
    <row r="24" customFormat="false" ht="12.75" hidden="false" customHeight="false" outlineLevel="0" collapsed="false">
      <c r="A24" s="136" t="s">
        <v>123</v>
      </c>
      <c r="B24" s="137" t="s">
        <v>124</v>
      </c>
      <c r="C24" s="136" t="s">
        <v>125</v>
      </c>
      <c r="D24" s="138" t="s">
        <v>101</v>
      </c>
      <c r="E24" s="138" t="s">
        <v>109</v>
      </c>
      <c r="F24" s="139" t="n">
        <v>6</v>
      </c>
      <c r="G24" s="139" t="n">
        <v>418.17</v>
      </c>
      <c r="H24" s="139" t="n">
        <f aca="false">ROUND(F24*G24,2)</f>
        <v>2509.02</v>
      </c>
    </row>
    <row r="25" customFormat="false" ht="25.5" hidden="false" customHeight="false" outlineLevel="0" collapsed="false">
      <c r="A25" s="136" t="s">
        <v>126</v>
      </c>
      <c r="B25" s="137" t="s">
        <v>127</v>
      </c>
      <c r="C25" s="136" t="s">
        <v>128</v>
      </c>
      <c r="D25" s="138" t="s">
        <v>101</v>
      </c>
      <c r="E25" s="138" t="s">
        <v>109</v>
      </c>
      <c r="F25" s="139" t="n">
        <v>12</v>
      </c>
      <c r="G25" s="139" t="n">
        <v>615.32</v>
      </c>
      <c r="H25" s="139" t="n">
        <f aca="false">ROUND(F25*G25,2)</f>
        <v>7383.84</v>
      </c>
    </row>
    <row r="26" customFormat="false" ht="25.5" hidden="false" customHeight="false" outlineLevel="0" collapsed="false">
      <c r="A26" s="136" t="s">
        <v>129</v>
      </c>
      <c r="B26" s="137" t="s">
        <v>130</v>
      </c>
      <c r="C26" s="136" t="s">
        <v>131</v>
      </c>
      <c r="D26" s="138" t="s">
        <v>101</v>
      </c>
      <c r="E26" s="138" t="s">
        <v>109</v>
      </c>
      <c r="F26" s="139" t="n">
        <v>16</v>
      </c>
      <c r="G26" s="139" t="n">
        <v>840.25</v>
      </c>
      <c r="H26" s="139" t="n">
        <f aca="false">ROUND(F26*G26,2)</f>
        <v>13444</v>
      </c>
    </row>
    <row r="27" customFormat="false" ht="25.5" hidden="false" customHeight="false" outlineLevel="0" collapsed="false">
      <c r="A27" s="136" t="s">
        <v>132</v>
      </c>
      <c r="B27" s="137" t="s">
        <v>133</v>
      </c>
      <c r="C27" s="136" t="s">
        <v>134</v>
      </c>
      <c r="D27" s="138" t="s">
        <v>101</v>
      </c>
      <c r="E27" s="138" t="s">
        <v>109</v>
      </c>
      <c r="F27" s="139" t="n">
        <v>12</v>
      </c>
      <c r="G27" s="139" t="n">
        <v>452.95</v>
      </c>
      <c r="H27" s="139" t="n">
        <f aca="false">ROUND(F27*G27,2)</f>
        <v>5435.4</v>
      </c>
    </row>
    <row r="28" customFormat="false" ht="25.5" hidden="false" customHeight="false" outlineLevel="0" collapsed="false">
      <c r="A28" s="136" t="s">
        <v>135</v>
      </c>
      <c r="B28" s="137" t="s">
        <v>136</v>
      </c>
      <c r="C28" s="136" t="s">
        <v>137</v>
      </c>
      <c r="D28" s="138" t="s">
        <v>101</v>
      </c>
      <c r="E28" s="138" t="s">
        <v>109</v>
      </c>
      <c r="F28" s="139" t="n">
        <v>12</v>
      </c>
      <c r="G28" s="139" t="n">
        <v>767.93</v>
      </c>
      <c r="H28" s="139" t="n">
        <f aca="false">ROUND(F28*G28,2)</f>
        <v>9215.16</v>
      </c>
    </row>
    <row r="29" customFormat="false" ht="25.5" hidden="false" customHeight="false" outlineLevel="0" collapsed="false">
      <c r="A29" s="136" t="s">
        <v>138</v>
      </c>
      <c r="B29" s="137" t="s">
        <v>130</v>
      </c>
      <c r="C29" s="136" t="s">
        <v>139</v>
      </c>
      <c r="D29" s="138" t="s">
        <v>101</v>
      </c>
      <c r="E29" s="138" t="s">
        <v>109</v>
      </c>
      <c r="F29" s="139" t="n">
        <v>12</v>
      </c>
      <c r="G29" s="139" t="n">
        <v>840.25</v>
      </c>
      <c r="H29" s="139" t="n">
        <f aca="false">ROUND(F29*G29,2)</f>
        <v>10083</v>
      </c>
    </row>
    <row r="30" customFormat="false" ht="25.5" hidden="false" customHeight="false" outlineLevel="0" collapsed="false">
      <c r="A30" s="136" t="s">
        <v>140</v>
      </c>
      <c r="B30" s="137" t="s">
        <v>141</v>
      </c>
      <c r="C30" s="136" t="s">
        <v>142</v>
      </c>
      <c r="D30" s="138" t="s">
        <v>101</v>
      </c>
      <c r="E30" s="138" t="s">
        <v>109</v>
      </c>
      <c r="F30" s="139" t="n">
        <v>16</v>
      </c>
      <c r="G30" s="139" t="n">
        <v>206.96</v>
      </c>
      <c r="H30" s="139" t="n">
        <f aca="false">ROUND(F30*G30,2)</f>
        <v>3311.36</v>
      </c>
    </row>
    <row r="31" customFormat="false" ht="38.25" hidden="false" customHeight="false" outlineLevel="0" collapsed="false">
      <c r="A31" s="136" t="s">
        <v>143</v>
      </c>
      <c r="B31" s="137" t="s">
        <v>144</v>
      </c>
      <c r="C31" s="136" t="s">
        <v>145</v>
      </c>
      <c r="D31" s="138" t="s">
        <v>101</v>
      </c>
      <c r="E31" s="138" t="s">
        <v>109</v>
      </c>
      <c r="F31" s="139" t="n">
        <v>16</v>
      </c>
      <c r="G31" s="139" t="n">
        <v>362.13</v>
      </c>
      <c r="H31" s="139" t="n">
        <f aca="false">ROUND(F31*G31,2)</f>
        <v>5794.08</v>
      </c>
    </row>
    <row r="32" customFormat="false" ht="38.25" hidden="false" customHeight="false" outlineLevel="0" collapsed="false">
      <c r="A32" s="136" t="s">
        <v>146</v>
      </c>
      <c r="B32" s="137" t="s">
        <v>99</v>
      </c>
      <c r="C32" s="136" t="s">
        <v>147</v>
      </c>
      <c r="D32" s="138" t="s">
        <v>101</v>
      </c>
      <c r="E32" s="138" t="s">
        <v>148</v>
      </c>
      <c r="F32" s="139" t="n">
        <v>1</v>
      </c>
      <c r="G32" s="139" t="n">
        <v>1902.58</v>
      </c>
      <c r="H32" s="139" t="n">
        <f aca="false">ROUND(F32*G32,2)</f>
        <v>1902.58</v>
      </c>
    </row>
    <row r="33" customFormat="false" ht="38.25" hidden="false" customHeight="false" outlineLevel="0" collapsed="false">
      <c r="A33" s="136" t="s">
        <v>149</v>
      </c>
      <c r="B33" s="137" t="s">
        <v>99</v>
      </c>
      <c r="C33" s="136" t="s">
        <v>150</v>
      </c>
      <c r="D33" s="138" t="s">
        <v>101</v>
      </c>
      <c r="E33" s="138" t="s">
        <v>148</v>
      </c>
      <c r="F33" s="139" t="n">
        <v>1</v>
      </c>
      <c r="G33" s="139" t="n">
        <v>3555.94</v>
      </c>
      <c r="H33" s="139" t="n">
        <f aca="false">ROUND(F33*G33,2)</f>
        <v>3555.94</v>
      </c>
    </row>
    <row r="34" customFormat="false" ht="12.75" hidden="false" customHeight="false" outlineLevel="0" collapsed="false">
      <c r="A34" s="136" t="s">
        <v>151</v>
      </c>
      <c r="B34" s="137" t="s">
        <v>152</v>
      </c>
      <c r="C34" s="136" t="s">
        <v>153</v>
      </c>
      <c r="D34" s="138" t="s">
        <v>101</v>
      </c>
      <c r="E34" s="138" t="s">
        <v>109</v>
      </c>
      <c r="F34" s="139" t="n">
        <v>567.97</v>
      </c>
      <c r="G34" s="139" t="n">
        <v>84.31</v>
      </c>
      <c r="H34" s="139" t="n">
        <f aca="false">ROUND(F34*G34,2)</f>
        <v>47885.55</v>
      </c>
    </row>
    <row r="35" customFormat="false" ht="12.75" hidden="false" customHeight="false" outlineLevel="0" collapsed="false">
      <c r="A35" s="136" t="s">
        <v>154</v>
      </c>
      <c r="B35" s="137" t="s">
        <v>155</v>
      </c>
      <c r="C35" s="136" t="s">
        <v>156</v>
      </c>
      <c r="D35" s="138" t="s">
        <v>101</v>
      </c>
      <c r="E35" s="138" t="s">
        <v>109</v>
      </c>
      <c r="F35" s="139" t="n">
        <v>567.5</v>
      </c>
      <c r="G35" s="139" t="n">
        <v>0.41</v>
      </c>
      <c r="H35" s="139" t="n">
        <f aca="false">ROUND(F35*G35,2)</f>
        <v>232.68</v>
      </c>
    </row>
    <row r="36" customFormat="false" ht="12.75" hidden="false" customHeight="false" outlineLevel="0" collapsed="false">
      <c r="A36" s="136" t="s">
        <v>157</v>
      </c>
      <c r="B36" s="150" t="s">
        <v>158</v>
      </c>
      <c r="C36" s="136" t="s">
        <v>159</v>
      </c>
      <c r="D36" s="138" t="s">
        <v>101</v>
      </c>
      <c r="E36" s="138" t="s">
        <v>113</v>
      </c>
      <c r="F36" s="139" t="n">
        <v>170.25</v>
      </c>
      <c r="G36" s="139" t="n">
        <v>2.21</v>
      </c>
      <c r="H36" s="139" t="n">
        <f aca="false">ROUND(F36*G36,2)</f>
        <v>376.25</v>
      </c>
    </row>
    <row r="37" customFormat="false" ht="25.5" hidden="false" customHeight="false" outlineLevel="0" collapsed="false">
      <c r="A37" s="136" t="s">
        <v>160</v>
      </c>
      <c r="B37" s="137" t="s">
        <v>161</v>
      </c>
      <c r="C37" s="136" t="s">
        <v>162</v>
      </c>
      <c r="D37" s="138" t="s">
        <v>163</v>
      </c>
      <c r="E37" s="138" t="s">
        <v>113</v>
      </c>
      <c r="F37" s="139" t="n">
        <v>1135</v>
      </c>
      <c r="G37" s="139" t="n">
        <v>11.01</v>
      </c>
      <c r="H37" s="139" t="n">
        <f aca="false">ROUND(F37*G37,2)</f>
        <v>12496.35</v>
      </c>
    </row>
    <row r="38" customFormat="false" ht="38.25" hidden="false" customHeight="false" outlineLevel="0" collapsed="false">
      <c r="A38" s="136" t="s">
        <v>164</v>
      </c>
      <c r="B38" s="137" t="s">
        <v>165</v>
      </c>
      <c r="C38" s="136" t="s">
        <v>166</v>
      </c>
      <c r="D38" s="138" t="s">
        <v>101</v>
      </c>
      <c r="E38" s="138" t="s">
        <v>113</v>
      </c>
      <c r="F38" s="139" t="n">
        <v>1305.25</v>
      </c>
      <c r="G38" s="139" t="n">
        <v>3.78</v>
      </c>
      <c r="H38" s="139" t="n">
        <f aca="false">ROUND(F38*G38,2)</f>
        <v>4933.85</v>
      </c>
    </row>
    <row r="39" customFormat="false" ht="38.25" hidden="false" customHeight="false" outlineLevel="0" collapsed="false">
      <c r="A39" s="136" t="s">
        <v>167</v>
      </c>
      <c r="B39" s="137" t="s">
        <v>115</v>
      </c>
      <c r="C39" s="136" t="s">
        <v>168</v>
      </c>
      <c r="D39" s="138" t="s">
        <v>101</v>
      </c>
      <c r="E39" s="138" t="s">
        <v>117</v>
      </c>
      <c r="F39" s="139" t="n">
        <v>21281.25</v>
      </c>
      <c r="G39" s="139" t="n">
        <v>2.12</v>
      </c>
      <c r="H39" s="139" t="n">
        <f aca="false">ROUND(F39*G39,2)</f>
        <v>45116.25</v>
      </c>
    </row>
    <row r="40" customFormat="false" ht="25.5" hidden="false" customHeight="false" outlineLevel="0" collapsed="false">
      <c r="A40" s="136" t="s">
        <v>169</v>
      </c>
      <c r="B40" s="137" t="s">
        <v>170</v>
      </c>
      <c r="C40" s="136" t="s">
        <v>171</v>
      </c>
      <c r="D40" s="138" t="s">
        <v>101</v>
      </c>
      <c r="E40" s="138" t="s">
        <v>113</v>
      </c>
      <c r="F40" s="139" t="n">
        <v>1305.25</v>
      </c>
      <c r="G40" s="139" t="n">
        <v>6.38</v>
      </c>
      <c r="H40" s="139" t="n">
        <f aca="false">ROUND(F40*G40,2)</f>
        <v>8327.5</v>
      </c>
    </row>
    <row r="41" s="153" customFormat="true" ht="51" hidden="false" customHeight="false" outlineLevel="0" collapsed="false">
      <c r="A41" s="151" t="s">
        <v>172</v>
      </c>
      <c r="B41" s="150" t="s">
        <v>173</v>
      </c>
      <c r="C41" s="151" t="s">
        <v>174</v>
      </c>
      <c r="D41" s="88" t="s">
        <v>101</v>
      </c>
      <c r="E41" s="88" t="s">
        <v>175</v>
      </c>
      <c r="F41" s="43" t="n">
        <v>3.5</v>
      </c>
      <c r="G41" s="43" t="n">
        <v>43.39</v>
      </c>
      <c r="H41" s="43" t="n">
        <f aca="false">ROUND(F41*G41,2)</f>
        <v>151.87</v>
      </c>
    </row>
    <row r="42" s="153" customFormat="true" ht="51" hidden="false" customHeight="false" outlineLevel="0" collapsed="false">
      <c r="A42" s="151" t="s">
        <v>176</v>
      </c>
      <c r="B42" s="150" t="s">
        <v>177</v>
      </c>
      <c r="C42" s="151" t="s">
        <v>178</v>
      </c>
      <c r="D42" s="88" t="s">
        <v>101</v>
      </c>
      <c r="E42" s="88" t="s">
        <v>175</v>
      </c>
      <c r="F42" s="43" t="n">
        <v>265.62</v>
      </c>
      <c r="G42" s="43" t="n">
        <v>39.59</v>
      </c>
      <c r="H42" s="43" t="n">
        <f aca="false">ROUND(F42*G42,2)</f>
        <v>10515.9</v>
      </c>
    </row>
    <row r="43" s="153" customFormat="true" ht="12.75" hidden="false" customHeight="false" outlineLevel="0" collapsed="false">
      <c r="A43" s="151" t="s">
        <v>179</v>
      </c>
      <c r="B43" s="150" t="s">
        <v>180</v>
      </c>
      <c r="C43" s="151" t="s">
        <v>181</v>
      </c>
      <c r="D43" s="88" t="s">
        <v>101</v>
      </c>
      <c r="E43" s="88" t="s">
        <v>113</v>
      </c>
      <c r="F43" s="43" t="n">
        <v>107.65</v>
      </c>
      <c r="G43" s="43" t="n">
        <v>54.82</v>
      </c>
      <c r="H43" s="43" t="n">
        <f aca="false">ROUND(F43*G43,2)</f>
        <v>5901.37</v>
      </c>
    </row>
    <row r="44" s="153" customFormat="true" ht="25.5" hidden="false" customHeight="false" outlineLevel="0" collapsed="false">
      <c r="A44" s="151" t="s">
        <v>182</v>
      </c>
      <c r="B44" s="150" t="s">
        <v>183</v>
      </c>
      <c r="C44" s="151" t="s">
        <v>184</v>
      </c>
      <c r="D44" s="88" t="s">
        <v>101</v>
      </c>
      <c r="E44" s="88" t="s">
        <v>109</v>
      </c>
      <c r="F44" s="43" t="n">
        <v>538.24</v>
      </c>
      <c r="G44" s="43" t="n">
        <v>67.12</v>
      </c>
      <c r="H44" s="43" t="n">
        <f aca="false">ROUND(F44*G44,2)</f>
        <v>36126.67</v>
      </c>
    </row>
    <row r="45" s="154" customFormat="true" ht="25.5" hidden="false" customHeight="false" outlineLevel="0" collapsed="false">
      <c r="A45" s="151" t="s">
        <v>185</v>
      </c>
      <c r="B45" s="137" t="s">
        <v>99</v>
      </c>
      <c r="C45" s="151" t="s">
        <v>186</v>
      </c>
      <c r="D45" s="88" t="s">
        <v>101</v>
      </c>
      <c r="E45" s="88" t="s">
        <v>102</v>
      </c>
      <c r="F45" s="43" t="n">
        <v>100</v>
      </c>
      <c r="G45" s="43" t="n">
        <v>371.26</v>
      </c>
      <c r="H45" s="43" t="n">
        <f aca="false">ROUND(F45*G45,2)</f>
        <v>37126</v>
      </c>
    </row>
    <row r="46" customFormat="false" ht="25.5" hidden="false" customHeight="false" outlineLevel="0" collapsed="false">
      <c r="A46" s="136" t="s">
        <v>187</v>
      </c>
      <c r="B46" s="137" t="s">
        <v>188</v>
      </c>
      <c r="C46" s="151" t="s">
        <v>189</v>
      </c>
      <c r="D46" s="138" t="s">
        <v>101</v>
      </c>
      <c r="E46" s="138" t="s">
        <v>109</v>
      </c>
      <c r="F46" s="139" t="n">
        <v>569.74</v>
      </c>
      <c r="G46" s="139" t="n">
        <v>40.5</v>
      </c>
      <c r="H46" s="139" t="n">
        <f aca="false">ROUND(F46*G46,2)</f>
        <v>23074.47</v>
      </c>
    </row>
    <row r="47" customFormat="false" ht="25.5" hidden="false" customHeight="false" outlineLevel="0" collapsed="false">
      <c r="A47" s="136" t="s">
        <v>190</v>
      </c>
      <c r="B47" s="137" t="s">
        <v>191</v>
      </c>
      <c r="C47" s="136" t="s">
        <v>192</v>
      </c>
      <c r="D47" s="138" t="s">
        <v>101</v>
      </c>
      <c r="E47" s="138" t="s">
        <v>113</v>
      </c>
      <c r="F47" s="139" t="n">
        <v>210.86</v>
      </c>
      <c r="G47" s="139" t="n">
        <v>68.72</v>
      </c>
      <c r="H47" s="139" t="n">
        <f aca="false">ROUND(F47*G47,2)</f>
        <v>14490.3</v>
      </c>
    </row>
    <row r="48" customFormat="false" ht="25.5" hidden="false" customHeight="false" outlineLevel="0" collapsed="false">
      <c r="A48" s="136" t="s">
        <v>193</v>
      </c>
      <c r="B48" s="137" t="s">
        <v>194</v>
      </c>
      <c r="C48" s="136" t="s">
        <v>195</v>
      </c>
      <c r="D48" s="138" t="s">
        <v>101</v>
      </c>
      <c r="E48" s="138" t="s">
        <v>109</v>
      </c>
      <c r="F48" s="139" t="n">
        <v>95.84</v>
      </c>
      <c r="G48" s="139" t="n">
        <v>6.27</v>
      </c>
      <c r="H48" s="139" t="n">
        <f aca="false">ROUND(F48*G48,2)</f>
        <v>600.92</v>
      </c>
    </row>
    <row r="49" customFormat="false" ht="12.75" hidden="false" customHeight="false" outlineLevel="0" collapsed="false">
      <c r="A49" s="136" t="s">
        <v>196</v>
      </c>
      <c r="B49" s="137" t="s">
        <v>197</v>
      </c>
      <c r="C49" s="136" t="s">
        <v>198</v>
      </c>
      <c r="D49" s="138" t="s">
        <v>101</v>
      </c>
      <c r="E49" s="138" t="s">
        <v>113</v>
      </c>
      <c r="F49" s="139" t="n">
        <v>173.28</v>
      </c>
      <c r="G49" s="139" t="n">
        <v>41.66</v>
      </c>
      <c r="H49" s="139" t="n">
        <f aca="false">ROUND(F49*G49,2)</f>
        <v>7218.84</v>
      </c>
    </row>
    <row r="50" customFormat="false" ht="12.75" hidden="false" customHeight="false" outlineLevel="0" collapsed="false">
      <c r="A50" s="136" t="s">
        <v>199</v>
      </c>
      <c r="B50" s="137" t="s">
        <v>180</v>
      </c>
      <c r="C50" s="136" t="s">
        <v>181</v>
      </c>
      <c r="D50" s="138" t="s">
        <v>101</v>
      </c>
      <c r="E50" s="138" t="s">
        <v>113</v>
      </c>
      <c r="F50" s="139" t="n">
        <v>272.82</v>
      </c>
      <c r="G50" s="139" t="n">
        <v>54.82</v>
      </c>
      <c r="H50" s="139" t="n">
        <f aca="false">ROUND(F50*G50,2)</f>
        <v>14955.99</v>
      </c>
    </row>
    <row r="51" customFormat="false" ht="25.5" hidden="false" customHeight="false" outlineLevel="0" collapsed="false">
      <c r="A51" s="136" t="s">
        <v>200</v>
      </c>
      <c r="B51" s="137" t="s">
        <v>201</v>
      </c>
      <c r="C51" s="136" t="s">
        <v>202</v>
      </c>
      <c r="D51" s="138" t="s">
        <v>101</v>
      </c>
      <c r="E51" s="138" t="s">
        <v>113</v>
      </c>
      <c r="F51" s="139" t="n">
        <v>4.8</v>
      </c>
      <c r="G51" s="139" t="n">
        <v>670.26</v>
      </c>
      <c r="H51" s="139" t="n">
        <f aca="false">ROUND(F51*G51,2)</f>
        <v>3217.25</v>
      </c>
    </row>
    <row r="52" customFormat="false" ht="38.25" hidden="false" customHeight="false" outlineLevel="0" collapsed="false">
      <c r="A52" s="136" t="s">
        <v>203</v>
      </c>
      <c r="B52" s="137" t="s">
        <v>204</v>
      </c>
      <c r="C52" s="136" t="s">
        <v>205</v>
      </c>
      <c r="D52" s="138" t="s">
        <v>101</v>
      </c>
      <c r="E52" s="138" t="s">
        <v>109</v>
      </c>
      <c r="F52" s="139" t="n">
        <v>320.86</v>
      </c>
      <c r="G52" s="139" t="n">
        <v>163.54</v>
      </c>
      <c r="H52" s="139" t="n">
        <f aca="false">ROUND(F52*G52,2)</f>
        <v>52473.44</v>
      </c>
    </row>
    <row r="53" customFormat="false" ht="38.25" hidden="false" customHeight="false" outlineLevel="0" collapsed="false">
      <c r="A53" s="136" t="s">
        <v>206</v>
      </c>
      <c r="B53" s="137" t="s">
        <v>207</v>
      </c>
      <c r="C53" s="136" t="s">
        <v>208</v>
      </c>
      <c r="D53" s="138" t="s">
        <v>101</v>
      </c>
      <c r="E53" s="138" t="s">
        <v>109</v>
      </c>
      <c r="F53" s="139" t="n">
        <v>216</v>
      </c>
      <c r="G53" s="139" t="n">
        <v>80.04</v>
      </c>
      <c r="H53" s="139" t="n">
        <f aca="false">ROUND(F53*G53,2)</f>
        <v>17288.64</v>
      </c>
    </row>
    <row r="54" customFormat="false" ht="25.5" hidden="false" customHeight="false" outlineLevel="0" collapsed="false">
      <c r="A54" s="136" t="s">
        <v>209</v>
      </c>
      <c r="B54" s="137" t="s">
        <v>210</v>
      </c>
      <c r="C54" s="136" t="s">
        <v>211</v>
      </c>
      <c r="D54" s="138" t="s">
        <v>101</v>
      </c>
      <c r="E54" s="138" t="s">
        <v>212</v>
      </c>
      <c r="F54" s="139" t="n">
        <v>557.82</v>
      </c>
      <c r="G54" s="139" t="n">
        <v>16.16</v>
      </c>
      <c r="H54" s="139" t="n">
        <f aca="false">ROUND(F54*G54,2)</f>
        <v>9014.37</v>
      </c>
    </row>
    <row r="55" customFormat="false" ht="25.5" hidden="false" customHeight="false" outlineLevel="0" collapsed="false">
      <c r="A55" s="136" t="s">
        <v>213</v>
      </c>
      <c r="B55" s="137" t="s">
        <v>214</v>
      </c>
      <c r="C55" s="136" t="s">
        <v>215</v>
      </c>
      <c r="D55" s="138" t="s">
        <v>101</v>
      </c>
      <c r="E55" s="138" t="s">
        <v>212</v>
      </c>
      <c r="F55" s="139" t="n">
        <v>436</v>
      </c>
      <c r="G55" s="139" t="n">
        <v>14.37</v>
      </c>
      <c r="H55" s="139" t="n">
        <f aca="false">ROUND(F55*G55,2)</f>
        <v>6265.32</v>
      </c>
    </row>
    <row r="56" customFormat="false" ht="25.5" hidden="false" customHeight="false" outlineLevel="0" collapsed="false">
      <c r="A56" s="136" t="s">
        <v>216</v>
      </c>
      <c r="B56" s="137" t="s">
        <v>217</v>
      </c>
      <c r="C56" s="136" t="s">
        <v>218</v>
      </c>
      <c r="D56" s="138" t="s">
        <v>101</v>
      </c>
      <c r="E56" s="138" t="s">
        <v>212</v>
      </c>
      <c r="F56" s="139" t="n">
        <v>586.9</v>
      </c>
      <c r="G56" s="139" t="n">
        <v>14.21</v>
      </c>
      <c r="H56" s="139" t="n">
        <f aca="false">ROUND(F56*G56,2)</f>
        <v>8339.85</v>
      </c>
    </row>
    <row r="57" customFormat="false" ht="25.5" hidden="false" customHeight="false" outlineLevel="0" collapsed="false">
      <c r="A57" s="136" t="s">
        <v>219</v>
      </c>
      <c r="B57" s="137" t="s">
        <v>220</v>
      </c>
      <c r="C57" s="136" t="s">
        <v>221</v>
      </c>
      <c r="D57" s="138" t="s">
        <v>101</v>
      </c>
      <c r="E57" s="138" t="s">
        <v>212</v>
      </c>
      <c r="F57" s="139" t="n">
        <v>1032.18</v>
      </c>
      <c r="G57" s="139" t="n">
        <v>11.71</v>
      </c>
      <c r="H57" s="139" t="n">
        <f aca="false">ROUND(F57*G57,2)</f>
        <v>12086.83</v>
      </c>
    </row>
    <row r="58" customFormat="false" ht="25.5" hidden="false" customHeight="false" outlineLevel="0" collapsed="false">
      <c r="A58" s="136" t="s">
        <v>222</v>
      </c>
      <c r="B58" s="137" t="s">
        <v>223</v>
      </c>
      <c r="C58" s="136" t="s">
        <v>224</v>
      </c>
      <c r="D58" s="138" t="s">
        <v>101</v>
      </c>
      <c r="E58" s="138" t="s">
        <v>212</v>
      </c>
      <c r="F58" s="139" t="n">
        <v>602.36</v>
      </c>
      <c r="G58" s="139" t="n">
        <v>10.49</v>
      </c>
      <c r="H58" s="139" t="n">
        <f aca="false">ROUND(F58*G58,2)</f>
        <v>6318.76</v>
      </c>
    </row>
    <row r="59" customFormat="false" ht="25.5" hidden="false" customHeight="false" outlineLevel="0" collapsed="false">
      <c r="A59" s="136" t="s">
        <v>225</v>
      </c>
      <c r="B59" s="137" t="s">
        <v>226</v>
      </c>
      <c r="C59" s="136" t="s">
        <v>227</v>
      </c>
      <c r="D59" s="138" t="s">
        <v>101</v>
      </c>
      <c r="E59" s="138" t="s">
        <v>212</v>
      </c>
      <c r="F59" s="139" t="n">
        <v>42.9</v>
      </c>
      <c r="G59" s="139" t="n">
        <v>9.89</v>
      </c>
      <c r="H59" s="139" t="n">
        <f aca="false">ROUND(F59*G59,2)</f>
        <v>424.28</v>
      </c>
    </row>
    <row r="60" customFormat="false" ht="25.5" hidden="false" customHeight="false" outlineLevel="0" collapsed="false">
      <c r="A60" s="136" t="s">
        <v>228</v>
      </c>
      <c r="B60" s="137" t="s">
        <v>229</v>
      </c>
      <c r="C60" s="136" t="s">
        <v>230</v>
      </c>
      <c r="D60" s="138" t="s">
        <v>101</v>
      </c>
      <c r="E60" s="138" t="s">
        <v>113</v>
      </c>
      <c r="F60" s="139" t="n">
        <v>50.54</v>
      </c>
      <c r="G60" s="139" t="n">
        <v>492.13</v>
      </c>
      <c r="H60" s="139" t="n">
        <f aca="false">ROUND(F60*G60,2)</f>
        <v>24872.25</v>
      </c>
    </row>
    <row r="61" customFormat="false" ht="25.5" hidden="false" customHeight="false" outlineLevel="0" collapsed="false">
      <c r="A61" s="136" t="s">
        <v>231</v>
      </c>
      <c r="B61" s="137" t="s">
        <v>232</v>
      </c>
      <c r="C61" s="136" t="s">
        <v>233</v>
      </c>
      <c r="D61" s="138" t="s">
        <v>101</v>
      </c>
      <c r="E61" s="138" t="s">
        <v>113</v>
      </c>
      <c r="F61" s="139" t="n">
        <v>50.54</v>
      </c>
      <c r="G61" s="139" t="n">
        <v>191.13</v>
      </c>
      <c r="H61" s="139" t="n">
        <f aca="false">ROUND(F61*G61,2)</f>
        <v>9659.71</v>
      </c>
    </row>
    <row r="62" customFormat="false" ht="25.5" hidden="false" customHeight="false" outlineLevel="0" collapsed="false">
      <c r="A62" s="136" t="s">
        <v>234</v>
      </c>
      <c r="B62" s="137" t="s">
        <v>235</v>
      </c>
      <c r="C62" s="136" t="s">
        <v>236</v>
      </c>
      <c r="D62" s="138" t="s">
        <v>101</v>
      </c>
      <c r="E62" s="138" t="s">
        <v>109</v>
      </c>
      <c r="F62" s="139" t="n">
        <v>188.42</v>
      </c>
      <c r="G62" s="139" t="n">
        <v>128.75</v>
      </c>
      <c r="H62" s="139" t="n">
        <f aca="false">ROUND(F62*G62,2)</f>
        <v>24259.08</v>
      </c>
    </row>
    <row r="63" customFormat="false" ht="25.5" hidden="false" customHeight="false" outlineLevel="0" collapsed="false">
      <c r="A63" s="136" t="s">
        <v>237</v>
      </c>
      <c r="B63" s="137" t="s">
        <v>238</v>
      </c>
      <c r="C63" s="136" t="s">
        <v>239</v>
      </c>
      <c r="D63" s="138" t="s">
        <v>101</v>
      </c>
      <c r="E63" s="138" t="s">
        <v>109</v>
      </c>
      <c r="F63" s="139" t="n">
        <v>225.78</v>
      </c>
      <c r="G63" s="139" t="n">
        <v>104.95</v>
      </c>
      <c r="H63" s="139" t="n">
        <f aca="false">ROUND(F63*G63,2)</f>
        <v>23695.61</v>
      </c>
    </row>
    <row r="64" customFormat="false" ht="38.25" hidden="false" customHeight="false" outlineLevel="0" collapsed="false">
      <c r="A64" s="136" t="s">
        <v>240</v>
      </c>
      <c r="B64" s="137" t="s">
        <v>241</v>
      </c>
      <c r="C64" s="136" t="s">
        <v>242</v>
      </c>
      <c r="D64" s="138" t="s">
        <v>101</v>
      </c>
      <c r="E64" s="138" t="s">
        <v>212</v>
      </c>
      <c r="F64" s="139" t="n">
        <v>496.72</v>
      </c>
      <c r="G64" s="139" t="n">
        <v>16.17</v>
      </c>
      <c r="H64" s="139" t="n">
        <f aca="false">ROUND(F64*G64,2)</f>
        <v>8031.96</v>
      </c>
    </row>
    <row r="65" customFormat="false" ht="38.25" hidden="false" customHeight="false" outlineLevel="0" collapsed="false">
      <c r="A65" s="136" t="s">
        <v>243</v>
      </c>
      <c r="B65" s="137" t="s">
        <v>244</v>
      </c>
      <c r="C65" s="136" t="s">
        <v>245</v>
      </c>
      <c r="D65" s="138" t="s">
        <v>101</v>
      </c>
      <c r="E65" s="138" t="s">
        <v>212</v>
      </c>
      <c r="F65" s="139" t="n">
        <v>470.9</v>
      </c>
      <c r="G65" s="139" t="n">
        <v>14.16</v>
      </c>
      <c r="H65" s="139" t="n">
        <f aca="false">ROUND(F65*G65,2)</f>
        <v>6667.94</v>
      </c>
    </row>
    <row r="66" customFormat="false" ht="38.25" hidden="false" customHeight="false" outlineLevel="0" collapsed="false">
      <c r="A66" s="136" t="s">
        <v>246</v>
      </c>
      <c r="B66" s="137" t="s">
        <v>247</v>
      </c>
      <c r="C66" s="136" t="s">
        <v>248</v>
      </c>
      <c r="D66" s="138" t="s">
        <v>101</v>
      </c>
      <c r="E66" s="138" t="s">
        <v>212</v>
      </c>
      <c r="F66" s="139" t="n">
        <v>563.1</v>
      </c>
      <c r="G66" s="139" t="n">
        <v>11.6</v>
      </c>
      <c r="H66" s="139" t="n">
        <f aca="false">ROUND(F66*G66,2)</f>
        <v>6531.96</v>
      </c>
    </row>
    <row r="67" customFormat="false" ht="25.5" hidden="false" customHeight="false" outlineLevel="0" collapsed="false">
      <c r="A67" s="136" t="s">
        <v>249</v>
      </c>
      <c r="B67" s="137" t="s">
        <v>229</v>
      </c>
      <c r="C67" s="136" t="s">
        <v>230</v>
      </c>
      <c r="D67" s="138" t="s">
        <v>101</v>
      </c>
      <c r="E67" s="138" t="s">
        <v>113</v>
      </c>
      <c r="F67" s="139" t="n">
        <v>25.44</v>
      </c>
      <c r="G67" s="139" t="n">
        <v>492.13</v>
      </c>
      <c r="H67" s="139" t="n">
        <f aca="false">ROUND(F67*G67,2)</f>
        <v>12519.79</v>
      </c>
    </row>
    <row r="68" customFormat="false" ht="25.5" hidden="false" customHeight="false" outlineLevel="0" collapsed="false">
      <c r="A68" s="136" t="s">
        <v>250</v>
      </c>
      <c r="B68" s="137" t="s">
        <v>232</v>
      </c>
      <c r="C68" s="136" t="s">
        <v>233</v>
      </c>
      <c r="D68" s="138" t="s">
        <v>101</v>
      </c>
      <c r="E68" s="138" t="s">
        <v>113</v>
      </c>
      <c r="F68" s="139" t="n">
        <v>25.44</v>
      </c>
      <c r="G68" s="139" t="n">
        <v>191.13</v>
      </c>
      <c r="H68" s="139" t="n">
        <f aca="false">ROUND(F68*G68,2)</f>
        <v>4862.35</v>
      </c>
    </row>
    <row r="69" customFormat="false" ht="12.75" hidden="false" customHeight="false" outlineLevel="0" collapsed="false">
      <c r="A69" s="136" t="s">
        <v>251</v>
      </c>
      <c r="B69" s="137" t="s">
        <v>252</v>
      </c>
      <c r="C69" s="136" t="s">
        <v>253</v>
      </c>
      <c r="D69" s="138" t="s">
        <v>101</v>
      </c>
      <c r="E69" s="138" t="s">
        <v>175</v>
      </c>
      <c r="F69" s="139" t="n">
        <v>15.4</v>
      </c>
      <c r="G69" s="139" t="n">
        <v>20.87</v>
      </c>
      <c r="H69" s="139" t="n">
        <f aca="false">ROUND(F69*G69,2)</f>
        <v>321.4</v>
      </c>
    </row>
    <row r="70" customFormat="false" ht="12.75" hidden="false" customHeight="false" outlineLevel="0" collapsed="false">
      <c r="A70" s="136" t="s">
        <v>254</v>
      </c>
      <c r="B70" s="137" t="s">
        <v>255</v>
      </c>
      <c r="C70" s="136" t="s">
        <v>256</v>
      </c>
      <c r="D70" s="138" t="s">
        <v>101</v>
      </c>
      <c r="E70" s="138" t="s">
        <v>175</v>
      </c>
      <c r="F70" s="139" t="n">
        <v>10.6</v>
      </c>
      <c r="G70" s="139" t="n">
        <v>34.93</v>
      </c>
      <c r="H70" s="139" t="n">
        <f aca="false">ROUND(F70*G70,2)</f>
        <v>370.26</v>
      </c>
    </row>
    <row r="71" customFormat="false" ht="12.75" hidden="false" customHeight="false" outlineLevel="0" collapsed="false">
      <c r="A71" s="136" t="s">
        <v>257</v>
      </c>
      <c r="B71" s="137" t="s">
        <v>258</v>
      </c>
      <c r="C71" s="136" t="s">
        <v>259</v>
      </c>
      <c r="D71" s="138" t="s">
        <v>101</v>
      </c>
      <c r="E71" s="138" t="s">
        <v>175</v>
      </c>
      <c r="F71" s="139" t="n">
        <v>36</v>
      </c>
      <c r="G71" s="139" t="n">
        <v>27.3</v>
      </c>
      <c r="H71" s="139" t="n">
        <f aca="false">ROUND(F71*G71,2)</f>
        <v>982.8</v>
      </c>
    </row>
    <row r="72" customFormat="false" ht="12.75" hidden="false" customHeight="false" outlineLevel="0" collapsed="false">
      <c r="A72" s="136" t="s">
        <v>260</v>
      </c>
      <c r="B72" s="137" t="s">
        <v>261</v>
      </c>
      <c r="C72" s="136" t="s">
        <v>262</v>
      </c>
      <c r="D72" s="138" t="s">
        <v>101</v>
      </c>
      <c r="E72" s="138" t="s">
        <v>175</v>
      </c>
      <c r="F72" s="139" t="n">
        <v>12.4</v>
      </c>
      <c r="G72" s="139" t="n">
        <v>35.47</v>
      </c>
      <c r="H72" s="139" t="n">
        <f aca="false">ROUND(F72*G72,2)</f>
        <v>439.83</v>
      </c>
    </row>
    <row r="73" customFormat="false" ht="25.5" hidden="false" customHeight="false" outlineLevel="0" collapsed="false">
      <c r="A73" s="136" t="s">
        <v>263</v>
      </c>
      <c r="B73" s="137" t="s">
        <v>264</v>
      </c>
      <c r="C73" s="136" t="s">
        <v>265</v>
      </c>
      <c r="D73" s="138" t="s">
        <v>101</v>
      </c>
      <c r="E73" s="138" t="s">
        <v>175</v>
      </c>
      <c r="F73" s="139" t="n">
        <v>51.4</v>
      </c>
      <c r="G73" s="139" t="n">
        <v>26.99</v>
      </c>
      <c r="H73" s="139" t="n">
        <f aca="false">ROUND(F73*G73,2)</f>
        <v>1387.29</v>
      </c>
    </row>
    <row r="74" customFormat="false" ht="25.5" hidden="false" customHeight="false" outlineLevel="0" collapsed="false">
      <c r="A74" s="136" t="s">
        <v>266</v>
      </c>
      <c r="B74" s="137" t="s">
        <v>267</v>
      </c>
      <c r="C74" s="136" t="s">
        <v>268</v>
      </c>
      <c r="D74" s="138" t="s">
        <v>101</v>
      </c>
      <c r="E74" s="138" t="s">
        <v>175</v>
      </c>
      <c r="F74" s="139" t="n">
        <v>23</v>
      </c>
      <c r="G74" s="139" t="n">
        <v>31.67</v>
      </c>
      <c r="H74" s="139" t="n">
        <f aca="false">ROUND(F74*G74,2)</f>
        <v>728.41</v>
      </c>
    </row>
    <row r="75" customFormat="false" ht="12.75" hidden="false" customHeight="false" outlineLevel="0" collapsed="false">
      <c r="A75" s="136" t="s">
        <v>269</v>
      </c>
      <c r="B75" s="137" t="s">
        <v>99</v>
      </c>
      <c r="C75" s="136" t="s">
        <v>270</v>
      </c>
      <c r="D75" s="138" t="s">
        <v>101</v>
      </c>
      <c r="E75" s="138" t="s">
        <v>212</v>
      </c>
      <c r="F75" s="139" t="n">
        <v>6990</v>
      </c>
      <c r="G75" s="139" t="n">
        <v>11.32</v>
      </c>
      <c r="H75" s="139" t="n">
        <f aca="false">ROUND(F75*G75,2)</f>
        <v>79126.8</v>
      </c>
    </row>
    <row r="76" customFormat="false" ht="12.75" hidden="false" customHeight="false" outlineLevel="0" collapsed="false">
      <c r="A76" s="136" t="s">
        <v>271</v>
      </c>
      <c r="B76" s="137" t="s">
        <v>272</v>
      </c>
      <c r="C76" s="136" t="s">
        <v>273</v>
      </c>
      <c r="D76" s="138" t="s">
        <v>101</v>
      </c>
      <c r="E76" s="138" t="s">
        <v>109</v>
      </c>
      <c r="F76" s="139" t="n">
        <v>486</v>
      </c>
      <c r="G76" s="139" t="n">
        <v>27.26</v>
      </c>
      <c r="H76" s="139" t="n">
        <f aca="false">ROUND(F76*G76,2)</f>
        <v>13248.36</v>
      </c>
    </row>
    <row r="77" customFormat="false" ht="25.5" hidden="false" customHeight="false" outlineLevel="0" collapsed="false">
      <c r="A77" s="136" t="s">
        <v>274</v>
      </c>
      <c r="B77" s="137" t="s">
        <v>275</v>
      </c>
      <c r="C77" s="136" t="s">
        <v>276</v>
      </c>
      <c r="D77" s="138" t="s">
        <v>101</v>
      </c>
      <c r="E77" s="138" t="s">
        <v>109</v>
      </c>
      <c r="F77" s="139" t="n">
        <v>722.28</v>
      </c>
      <c r="G77" s="139" t="n">
        <v>189.72</v>
      </c>
      <c r="H77" s="139" t="n">
        <f aca="false">ROUND(F77*G77,2)</f>
        <v>137030.96</v>
      </c>
    </row>
    <row r="78" customFormat="false" ht="25.5" hidden="false" customHeight="false" outlineLevel="0" collapsed="false">
      <c r="A78" s="136" t="s">
        <v>277</v>
      </c>
      <c r="B78" s="137" t="s">
        <v>278</v>
      </c>
      <c r="C78" s="136" t="s">
        <v>279</v>
      </c>
      <c r="D78" s="138" t="s">
        <v>101</v>
      </c>
      <c r="E78" s="138" t="s">
        <v>109</v>
      </c>
      <c r="F78" s="139" t="n">
        <v>536.86</v>
      </c>
      <c r="G78" s="139" t="n">
        <v>10.87</v>
      </c>
      <c r="H78" s="139" t="n">
        <f aca="false">ROUND(F78*G78,2)</f>
        <v>5835.67</v>
      </c>
    </row>
    <row r="79" customFormat="false" ht="12.75" hidden="false" customHeight="false" outlineLevel="0" collapsed="false">
      <c r="A79" s="136" t="s">
        <v>280</v>
      </c>
      <c r="B79" s="137" t="s">
        <v>278</v>
      </c>
      <c r="C79" s="136" t="s">
        <v>281</v>
      </c>
      <c r="D79" s="138" t="s">
        <v>101</v>
      </c>
      <c r="E79" s="138" t="s">
        <v>109</v>
      </c>
      <c r="F79" s="139" t="n">
        <v>332.1</v>
      </c>
      <c r="G79" s="139" t="n">
        <v>10.87</v>
      </c>
      <c r="H79" s="139" t="n">
        <f aca="false">ROUND(F79*G79,2)</f>
        <v>3609.93</v>
      </c>
    </row>
    <row r="80" customFormat="false" ht="51" hidden="false" customHeight="false" outlineLevel="0" collapsed="false">
      <c r="A80" s="136" t="s">
        <v>282</v>
      </c>
      <c r="B80" s="137" t="s">
        <v>283</v>
      </c>
      <c r="C80" s="136" t="s">
        <v>284</v>
      </c>
      <c r="D80" s="138" t="s">
        <v>101</v>
      </c>
      <c r="E80" s="138" t="s">
        <v>109</v>
      </c>
      <c r="F80" s="139" t="n">
        <v>737.18</v>
      </c>
      <c r="G80" s="139" t="n">
        <v>73.35</v>
      </c>
      <c r="H80" s="139" t="n">
        <f aca="false">ROUND(F80*G80,2)</f>
        <v>54072.15</v>
      </c>
    </row>
    <row r="81" customFormat="false" ht="25.5" hidden="false" customHeight="false" outlineLevel="0" collapsed="false">
      <c r="A81" s="136" t="s">
        <v>285</v>
      </c>
      <c r="B81" s="137" t="s">
        <v>286</v>
      </c>
      <c r="C81" s="136" t="s">
        <v>287</v>
      </c>
      <c r="D81" s="138" t="s">
        <v>101</v>
      </c>
      <c r="E81" s="138" t="s">
        <v>175</v>
      </c>
      <c r="F81" s="139" t="n">
        <v>210.6</v>
      </c>
      <c r="G81" s="139" t="n">
        <v>12.61</v>
      </c>
      <c r="H81" s="139" t="n">
        <f aca="false">ROUND(F81*G81,2)</f>
        <v>2655.67</v>
      </c>
    </row>
    <row r="82" customFormat="false" ht="38.25" hidden="false" customHeight="false" outlineLevel="0" collapsed="false">
      <c r="A82" s="136" t="s">
        <v>288</v>
      </c>
      <c r="B82" s="137" t="s">
        <v>289</v>
      </c>
      <c r="C82" s="136" t="s">
        <v>290</v>
      </c>
      <c r="D82" s="138" t="s">
        <v>101</v>
      </c>
      <c r="E82" s="138" t="s">
        <v>109</v>
      </c>
      <c r="F82" s="139" t="n">
        <v>52.84</v>
      </c>
      <c r="G82" s="139" t="n">
        <v>797.98</v>
      </c>
      <c r="H82" s="139" t="n">
        <f aca="false">ROUND(F82*G82,2)</f>
        <v>42165.26</v>
      </c>
    </row>
    <row r="83" customFormat="false" ht="38.25" hidden="false" customHeight="false" outlineLevel="0" collapsed="false">
      <c r="A83" s="136" t="s">
        <v>291</v>
      </c>
      <c r="B83" s="137" t="s">
        <v>292</v>
      </c>
      <c r="C83" s="136" t="s">
        <v>293</v>
      </c>
      <c r="D83" s="138" t="s">
        <v>101</v>
      </c>
      <c r="E83" s="138" t="s">
        <v>109</v>
      </c>
      <c r="F83" s="139" t="n">
        <v>1474.36</v>
      </c>
      <c r="G83" s="139" t="n">
        <v>8.43</v>
      </c>
      <c r="H83" s="139" t="n">
        <f aca="false">ROUND(F83*G83,2)</f>
        <v>12428.85</v>
      </c>
    </row>
    <row r="84" customFormat="false" ht="38.25" hidden="false" customHeight="false" outlineLevel="0" collapsed="false">
      <c r="A84" s="136" t="s">
        <v>294</v>
      </c>
      <c r="B84" s="137" t="s">
        <v>295</v>
      </c>
      <c r="C84" s="136" t="s">
        <v>296</v>
      </c>
      <c r="D84" s="138" t="s">
        <v>101</v>
      </c>
      <c r="E84" s="138" t="s">
        <v>109</v>
      </c>
      <c r="F84" s="139" t="n">
        <v>1474.36</v>
      </c>
      <c r="G84" s="139" t="n">
        <v>51.2</v>
      </c>
      <c r="H84" s="139" t="n">
        <f aca="false">ROUND(F84*G84,2)</f>
        <v>75487.23</v>
      </c>
    </row>
    <row r="85" customFormat="false" ht="25.5" hidden="false" customHeight="false" outlineLevel="0" collapsed="false">
      <c r="A85" s="136" t="s">
        <v>297</v>
      </c>
      <c r="B85" s="137" t="s">
        <v>99</v>
      </c>
      <c r="C85" s="136" t="s">
        <v>298</v>
      </c>
      <c r="D85" s="138" t="s">
        <v>101</v>
      </c>
      <c r="E85" s="138" t="s">
        <v>109</v>
      </c>
      <c r="F85" s="139" t="n">
        <v>1230.58</v>
      </c>
      <c r="G85" s="139" t="n">
        <v>28.31</v>
      </c>
      <c r="H85" s="139" t="n">
        <f aca="false">ROUND(F85*G85,2)</f>
        <v>34837.72</v>
      </c>
    </row>
    <row r="86" customFormat="false" ht="38.25" hidden="false" customHeight="false" outlineLevel="0" collapsed="false">
      <c r="A86" s="136" t="s">
        <v>299</v>
      </c>
      <c r="B86" s="137" t="s">
        <v>300</v>
      </c>
      <c r="C86" s="136" t="s">
        <v>301</v>
      </c>
      <c r="D86" s="138" t="s">
        <v>101</v>
      </c>
      <c r="E86" s="138" t="s">
        <v>109</v>
      </c>
      <c r="F86" s="139" t="n">
        <v>243.78</v>
      </c>
      <c r="G86" s="139" t="n">
        <v>58.97</v>
      </c>
      <c r="H86" s="139" t="n">
        <f aca="false">ROUND(F86*G86,2)</f>
        <v>14375.71</v>
      </c>
    </row>
    <row r="87" customFormat="false" ht="25.5" hidden="false" customHeight="false" outlineLevel="0" collapsed="false">
      <c r="A87" s="136" t="s">
        <v>302</v>
      </c>
      <c r="B87" s="137" t="s">
        <v>303</v>
      </c>
      <c r="C87" s="136" t="s">
        <v>304</v>
      </c>
      <c r="D87" s="138" t="s">
        <v>101</v>
      </c>
      <c r="E87" s="138" t="s">
        <v>109</v>
      </c>
      <c r="F87" s="139" t="n">
        <v>1230.58</v>
      </c>
      <c r="G87" s="139" t="n">
        <v>2.5</v>
      </c>
      <c r="H87" s="139" t="n">
        <f aca="false">ROUND(F87*G87,2)</f>
        <v>3076.45</v>
      </c>
    </row>
    <row r="88" customFormat="false" ht="25.5" hidden="false" customHeight="false" outlineLevel="0" collapsed="false">
      <c r="A88" s="136" t="s">
        <v>305</v>
      </c>
      <c r="B88" s="137" t="s">
        <v>306</v>
      </c>
      <c r="C88" s="136" t="s">
        <v>307</v>
      </c>
      <c r="D88" s="138" t="s">
        <v>101</v>
      </c>
      <c r="E88" s="138" t="s">
        <v>109</v>
      </c>
      <c r="F88" s="139" t="n">
        <v>1230.58</v>
      </c>
      <c r="G88" s="139" t="n">
        <v>12.71</v>
      </c>
      <c r="H88" s="139" t="n">
        <f aca="false">ROUND(F88*G88,2)</f>
        <v>15640.67</v>
      </c>
    </row>
    <row r="89" customFormat="false" ht="25.5" hidden="false" customHeight="false" outlineLevel="0" collapsed="false">
      <c r="A89" s="136" t="s">
        <v>308</v>
      </c>
      <c r="B89" s="137" t="s">
        <v>309</v>
      </c>
      <c r="C89" s="136" t="s">
        <v>310</v>
      </c>
      <c r="D89" s="138" t="s">
        <v>101</v>
      </c>
      <c r="E89" s="138" t="s">
        <v>109</v>
      </c>
      <c r="F89" s="139" t="n">
        <v>1230.58</v>
      </c>
      <c r="G89" s="139" t="n">
        <v>13.68</v>
      </c>
      <c r="H89" s="139" t="n">
        <f aca="false">ROUND(F89*G89,2)</f>
        <v>16834.33</v>
      </c>
    </row>
    <row r="90" customFormat="false" ht="38.25" hidden="false" customHeight="false" outlineLevel="0" collapsed="false">
      <c r="A90" s="136" t="s">
        <v>311</v>
      </c>
      <c r="B90" s="137" t="s">
        <v>312</v>
      </c>
      <c r="C90" s="136" t="s">
        <v>313</v>
      </c>
      <c r="D90" s="138" t="s">
        <v>101</v>
      </c>
      <c r="E90" s="138" t="s">
        <v>109</v>
      </c>
      <c r="F90" s="139" t="n">
        <v>569.74</v>
      </c>
      <c r="G90" s="139" t="n">
        <v>57.47</v>
      </c>
      <c r="H90" s="139" t="n">
        <f aca="false">ROUND(F90*G90,2)</f>
        <v>32742.96</v>
      </c>
    </row>
    <row r="91" customFormat="false" ht="38.25" hidden="false" customHeight="false" outlineLevel="0" collapsed="false">
      <c r="A91" s="136" t="s">
        <v>314</v>
      </c>
      <c r="B91" s="137" t="s">
        <v>315</v>
      </c>
      <c r="C91" s="136" t="s">
        <v>316</v>
      </c>
      <c r="D91" s="138" t="s">
        <v>101</v>
      </c>
      <c r="E91" s="138" t="s">
        <v>109</v>
      </c>
      <c r="F91" s="139" t="n">
        <v>545.64</v>
      </c>
      <c r="G91" s="139" t="n">
        <v>33.88</v>
      </c>
      <c r="H91" s="139" t="n">
        <f aca="false">ROUND(F91*G91,2)</f>
        <v>18486.28</v>
      </c>
    </row>
    <row r="92" customFormat="false" ht="38.25" hidden="false" customHeight="false" outlineLevel="0" collapsed="false">
      <c r="A92" s="136" t="s">
        <v>317</v>
      </c>
      <c r="B92" s="137" t="s">
        <v>318</v>
      </c>
      <c r="C92" s="136" t="s">
        <v>319</v>
      </c>
      <c r="D92" s="138" t="s">
        <v>101</v>
      </c>
      <c r="E92" s="138" t="s">
        <v>109</v>
      </c>
      <c r="F92" s="139" t="n">
        <v>545.64</v>
      </c>
      <c r="G92" s="139" t="n">
        <v>132.62</v>
      </c>
      <c r="H92" s="139" t="n">
        <f aca="false">ROUND(F92*G92,2)</f>
        <v>72362.78</v>
      </c>
    </row>
    <row r="93" customFormat="false" ht="25.5" hidden="false" customHeight="false" outlineLevel="0" collapsed="false">
      <c r="A93" s="136" t="s">
        <v>320</v>
      </c>
      <c r="B93" s="137" t="s">
        <v>99</v>
      </c>
      <c r="C93" s="136" t="s">
        <v>321</v>
      </c>
      <c r="D93" s="138" t="s">
        <v>101</v>
      </c>
      <c r="E93" s="138" t="s">
        <v>175</v>
      </c>
      <c r="F93" s="139" t="n">
        <v>255.56</v>
      </c>
      <c r="G93" s="139" t="n">
        <v>14.78</v>
      </c>
      <c r="H93" s="139" t="n">
        <f aca="false">ROUND(F93*G93,2)</f>
        <v>3777.18</v>
      </c>
    </row>
    <row r="94" customFormat="false" ht="38.25" hidden="false" customHeight="false" outlineLevel="0" collapsed="false">
      <c r="A94" s="136" t="s">
        <v>322</v>
      </c>
      <c r="B94" s="150" t="s">
        <v>323</v>
      </c>
      <c r="C94" s="136" t="s">
        <v>324</v>
      </c>
      <c r="D94" s="138" t="s">
        <v>101</v>
      </c>
      <c r="E94" s="138" t="s">
        <v>109</v>
      </c>
      <c r="F94" s="139" t="n">
        <v>126.24</v>
      </c>
      <c r="G94" s="139" t="n">
        <v>107.01</v>
      </c>
      <c r="H94" s="139" t="n">
        <f aca="false">ROUND(F94*G94,2)</f>
        <v>13508.94</v>
      </c>
    </row>
    <row r="95" customFormat="false" ht="38.25" hidden="false" customHeight="false" outlineLevel="0" collapsed="false">
      <c r="A95" s="136" t="s">
        <v>325</v>
      </c>
      <c r="B95" s="137" t="s">
        <v>99</v>
      </c>
      <c r="C95" s="136" t="s">
        <v>326</v>
      </c>
      <c r="D95" s="138" t="s">
        <v>101</v>
      </c>
      <c r="E95" s="138" t="s">
        <v>109</v>
      </c>
      <c r="F95" s="139" t="n">
        <v>545.64</v>
      </c>
      <c r="G95" s="139" t="n">
        <v>131.06</v>
      </c>
      <c r="H95" s="139" t="n">
        <f aca="false">ROUND(F95*G95,2)</f>
        <v>71511.58</v>
      </c>
    </row>
    <row r="96" customFormat="false" ht="38.25" hidden="false" customHeight="false" outlineLevel="0" collapsed="false">
      <c r="A96" s="136" t="s">
        <v>327</v>
      </c>
      <c r="B96" s="137" t="s">
        <v>99</v>
      </c>
      <c r="C96" s="136" t="s">
        <v>328</v>
      </c>
      <c r="D96" s="138" t="s">
        <v>101</v>
      </c>
      <c r="E96" s="138" t="s">
        <v>148</v>
      </c>
      <c r="F96" s="139" t="n">
        <v>2</v>
      </c>
      <c r="G96" s="139" t="n">
        <v>3222.23</v>
      </c>
      <c r="H96" s="139" t="n">
        <f aca="false">ROUND(F96*G96,2)</f>
        <v>6444.46</v>
      </c>
    </row>
    <row r="97" customFormat="false" ht="38.25" hidden="false" customHeight="false" outlineLevel="0" collapsed="false">
      <c r="A97" s="136" t="s">
        <v>329</v>
      </c>
      <c r="B97" s="137" t="s">
        <v>99</v>
      </c>
      <c r="C97" s="136" t="s">
        <v>330</v>
      </c>
      <c r="D97" s="138" t="s">
        <v>101</v>
      </c>
      <c r="E97" s="138" t="s">
        <v>148</v>
      </c>
      <c r="F97" s="139" t="n">
        <v>12</v>
      </c>
      <c r="G97" s="139" t="n">
        <v>581.72</v>
      </c>
      <c r="H97" s="139" t="n">
        <f aca="false">ROUND(F97*G97,2)</f>
        <v>6980.64</v>
      </c>
    </row>
    <row r="98" customFormat="false" ht="38.25" hidden="false" customHeight="false" outlineLevel="0" collapsed="false">
      <c r="A98" s="136" t="s">
        <v>331</v>
      </c>
      <c r="B98" s="137" t="s">
        <v>99</v>
      </c>
      <c r="C98" s="136" t="s">
        <v>332</v>
      </c>
      <c r="D98" s="138" t="s">
        <v>101</v>
      </c>
      <c r="E98" s="138" t="s">
        <v>148</v>
      </c>
      <c r="F98" s="139" t="n">
        <v>2</v>
      </c>
      <c r="G98" s="139" t="n">
        <v>3354.08</v>
      </c>
      <c r="H98" s="139" t="n">
        <f aca="false">ROUND(F98*G98,2)</f>
        <v>6708.16</v>
      </c>
    </row>
    <row r="99" customFormat="false" ht="38.25" hidden="false" customHeight="false" outlineLevel="0" collapsed="false">
      <c r="A99" s="136" t="s">
        <v>333</v>
      </c>
      <c r="B99" s="137" t="s">
        <v>334</v>
      </c>
      <c r="C99" s="136" t="s">
        <v>335</v>
      </c>
      <c r="D99" s="138" t="s">
        <v>101</v>
      </c>
      <c r="E99" s="138" t="s">
        <v>148</v>
      </c>
      <c r="F99" s="139" t="n">
        <v>2</v>
      </c>
      <c r="G99" s="139" t="n">
        <v>805.76</v>
      </c>
      <c r="H99" s="139" t="n">
        <f aca="false">ROUND(F99*G99,2)</f>
        <v>1611.52</v>
      </c>
    </row>
    <row r="100" customFormat="false" ht="38.25" hidden="false" customHeight="false" outlineLevel="0" collapsed="false">
      <c r="A100" s="136" t="s">
        <v>336</v>
      </c>
      <c r="B100" s="137" t="s">
        <v>99</v>
      </c>
      <c r="C100" s="136" t="s">
        <v>337</v>
      </c>
      <c r="D100" s="138" t="s">
        <v>101</v>
      </c>
      <c r="E100" s="138" t="s">
        <v>148</v>
      </c>
      <c r="F100" s="139" t="n">
        <v>16</v>
      </c>
      <c r="G100" s="139" t="n">
        <v>934.09</v>
      </c>
      <c r="H100" s="139" t="n">
        <f aca="false">ROUND(F100*G100,2)</f>
        <v>14945.44</v>
      </c>
    </row>
    <row r="101" customFormat="false" ht="38.25" hidden="false" customHeight="false" outlineLevel="0" collapsed="false">
      <c r="A101" s="136" t="s">
        <v>338</v>
      </c>
      <c r="B101" s="137" t="s">
        <v>99</v>
      </c>
      <c r="C101" s="136" t="s">
        <v>339</v>
      </c>
      <c r="D101" s="138" t="s">
        <v>101</v>
      </c>
      <c r="E101" s="138" t="s">
        <v>148</v>
      </c>
      <c r="F101" s="139" t="n">
        <v>2</v>
      </c>
      <c r="G101" s="139" t="n">
        <v>1407.37</v>
      </c>
      <c r="H101" s="139" t="n">
        <f aca="false">ROUND(F101*G101,2)</f>
        <v>2814.74</v>
      </c>
    </row>
    <row r="102" customFormat="false" ht="38.25" hidden="false" customHeight="false" outlineLevel="0" collapsed="false">
      <c r="A102" s="136" t="s">
        <v>340</v>
      </c>
      <c r="B102" s="137" t="s">
        <v>341</v>
      </c>
      <c r="C102" s="136" t="s">
        <v>342</v>
      </c>
      <c r="D102" s="138" t="s">
        <v>101</v>
      </c>
      <c r="E102" s="138" t="s">
        <v>109</v>
      </c>
      <c r="F102" s="139" t="n">
        <v>18</v>
      </c>
      <c r="G102" s="139" t="n">
        <v>348.27</v>
      </c>
      <c r="H102" s="139" t="n">
        <f aca="false">ROUND(F102*G102,2)</f>
        <v>6268.86</v>
      </c>
    </row>
    <row r="103" customFormat="false" ht="38.25" hidden="false" customHeight="false" outlineLevel="0" collapsed="false">
      <c r="A103" s="136" t="s">
        <v>343</v>
      </c>
      <c r="B103" s="137" t="s">
        <v>344</v>
      </c>
      <c r="C103" s="136" t="s">
        <v>345</v>
      </c>
      <c r="D103" s="138" t="s">
        <v>101</v>
      </c>
      <c r="E103" s="138" t="s">
        <v>109</v>
      </c>
      <c r="F103" s="139" t="n">
        <v>6</v>
      </c>
      <c r="G103" s="139" t="n">
        <v>403.03</v>
      </c>
      <c r="H103" s="139" t="n">
        <f aca="false">ROUND(F103*G103,2)</f>
        <v>2418.18</v>
      </c>
    </row>
    <row r="104" customFormat="false" ht="38.25" hidden="false" customHeight="false" outlineLevel="0" collapsed="false">
      <c r="A104" s="136" t="s">
        <v>346</v>
      </c>
      <c r="B104" s="137" t="s">
        <v>344</v>
      </c>
      <c r="C104" s="136" t="s">
        <v>347</v>
      </c>
      <c r="D104" s="138" t="s">
        <v>101</v>
      </c>
      <c r="E104" s="138" t="s">
        <v>109</v>
      </c>
      <c r="F104" s="139" t="n">
        <v>3.6</v>
      </c>
      <c r="G104" s="139" t="n">
        <v>403.03</v>
      </c>
      <c r="H104" s="139" t="n">
        <f aca="false">ROUND(F104*G104,2)</f>
        <v>1450.91</v>
      </c>
    </row>
    <row r="105" customFormat="false" ht="38.25" hidden="false" customHeight="false" outlineLevel="0" collapsed="false">
      <c r="A105" s="136" t="s">
        <v>348</v>
      </c>
      <c r="B105" s="137" t="s">
        <v>349</v>
      </c>
      <c r="C105" s="136" t="s">
        <v>350</v>
      </c>
      <c r="D105" s="138" t="s">
        <v>101</v>
      </c>
      <c r="E105" s="138" t="s">
        <v>109</v>
      </c>
      <c r="F105" s="139" t="n">
        <v>24</v>
      </c>
      <c r="G105" s="139" t="n">
        <v>606.55</v>
      </c>
      <c r="H105" s="139" t="n">
        <f aca="false">ROUND(F105*G105,2)</f>
        <v>14557.2</v>
      </c>
    </row>
    <row r="106" customFormat="false" ht="38.25" hidden="false" customHeight="false" outlineLevel="0" collapsed="false">
      <c r="A106" s="136" t="s">
        <v>351</v>
      </c>
      <c r="B106" s="137" t="s">
        <v>344</v>
      </c>
      <c r="C106" s="136" t="s">
        <v>352</v>
      </c>
      <c r="D106" s="138" t="s">
        <v>101</v>
      </c>
      <c r="E106" s="138" t="s">
        <v>109</v>
      </c>
      <c r="F106" s="139" t="n">
        <v>2.16</v>
      </c>
      <c r="G106" s="139" t="n">
        <v>403.03</v>
      </c>
      <c r="H106" s="139" t="n">
        <f aca="false">ROUND(F106*G106,2)</f>
        <v>870.54</v>
      </c>
    </row>
    <row r="107" customFormat="false" ht="25.5" hidden="false" customHeight="false" outlineLevel="0" collapsed="false">
      <c r="A107" s="136" t="s">
        <v>353</v>
      </c>
      <c r="B107" s="137" t="s">
        <v>354</v>
      </c>
      <c r="C107" s="136" t="s">
        <v>355</v>
      </c>
      <c r="D107" s="138" t="s">
        <v>101</v>
      </c>
      <c r="E107" s="138" t="s">
        <v>109</v>
      </c>
      <c r="F107" s="139" t="n">
        <v>5.1</v>
      </c>
      <c r="G107" s="139" t="n">
        <v>508.39</v>
      </c>
      <c r="H107" s="139" t="n">
        <f aca="false">ROUND(F107*G107,2)</f>
        <v>2592.79</v>
      </c>
    </row>
    <row r="108" customFormat="false" ht="38.25" hidden="false" customHeight="false" outlineLevel="0" collapsed="false">
      <c r="A108" s="136" t="s">
        <v>356</v>
      </c>
      <c r="B108" s="137" t="s">
        <v>357</v>
      </c>
      <c r="C108" s="136" t="s">
        <v>358</v>
      </c>
      <c r="D108" s="138" t="s">
        <v>101</v>
      </c>
      <c r="E108" s="138" t="s">
        <v>175</v>
      </c>
      <c r="F108" s="139" t="n">
        <v>43.8</v>
      </c>
      <c r="G108" s="139" t="n">
        <v>118.62</v>
      </c>
      <c r="H108" s="139" t="n">
        <f aca="false">ROUND(F108*G108,2)</f>
        <v>5195.56</v>
      </c>
    </row>
    <row r="109" customFormat="false" ht="12.75" hidden="false" customHeight="false" outlineLevel="0" collapsed="false">
      <c r="A109" s="136" t="s">
        <v>359</v>
      </c>
      <c r="B109" s="137" t="s">
        <v>360</v>
      </c>
      <c r="C109" s="136" t="s">
        <v>361</v>
      </c>
      <c r="D109" s="138" t="s">
        <v>101</v>
      </c>
      <c r="E109" s="138" t="s">
        <v>175</v>
      </c>
      <c r="F109" s="139" t="n">
        <v>38.72</v>
      </c>
      <c r="G109" s="139" t="n">
        <v>102.65</v>
      </c>
      <c r="H109" s="139" t="n">
        <f aca="false">ROUND(F109*G109,2)</f>
        <v>3974.61</v>
      </c>
    </row>
    <row r="110" customFormat="false" ht="38.25" hidden="false" customHeight="false" outlineLevel="0" collapsed="false">
      <c r="A110" s="136" t="s">
        <v>362</v>
      </c>
      <c r="B110" s="137" t="s">
        <v>363</v>
      </c>
      <c r="C110" s="136" t="s">
        <v>364</v>
      </c>
      <c r="D110" s="138" t="s">
        <v>101</v>
      </c>
      <c r="E110" s="138" t="s">
        <v>148</v>
      </c>
      <c r="F110" s="139" t="n">
        <v>8</v>
      </c>
      <c r="G110" s="139" t="n">
        <v>414.08</v>
      </c>
      <c r="H110" s="139" t="n">
        <f aca="false">ROUND(F110*G110,2)</f>
        <v>3312.64</v>
      </c>
    </row>
    <row r="111" customFormat="false" ht="38.25" hidden="false" customHeight="false" outlineLevel="0" collapsed="false">
      <c r="A111" s="136" t="s">
        <v>365</v>
      </c>
      <c r="B111" s="137" t="s">
        <v>366</v>
      </c>
      <c r="C111" s="136" t="s">
        <v>367</v>
      </c>
      <c r="D111" s="138" t="s">
        <v>101</v>
      </c>
      <c r="E111" s="138" t="s">
        <v>148</v>
      </c>
      <c r="F111" s="139" t="n">
        <v>2</v>
      </c>
      <c r="G111" s="139" t="n">
        <v>649.96</v>
      </c>
      <c r="H111" s="139" t="n">
        <f aca="false">ROUND(F111*G111,2)</f>
        <v>1299.92</v>
      </c>
    </row>
    <row r="112" customFormat="false" ht="12.75" hidden="false" customHeight="false" outlineLevel="0" collapsed="false">
      <c r="A112" s="136" t="s">
        <v>368</v>
      </c>
      <c r="B112" s="137" t="s">
        <v>369</v>
      </c>
      <c r="C112" s="136" t="s">
        <v>370</v>
      </c>
      <c r="D112" s="138" t="s">
        <v>101</v>
      </c>
      <c r="E112" s="138" t="s">
        <v>148</v>
      </c>
      <c r="F112" s="139" t="n">
        <v>10</v>
      </c>
      <c r="G112" s="139" t="n">
        <v>26.86</v>
      </c>
      <c r="H112" s="139" t="n">
        <f aca="false">ROUND(F112*G112,2)</f>
        <v>268.6</v>
      </c>
    </row>
    <row r="113" customFormat="false" ht="38.25" hidden="false" customHeight="false" outlineLevel="0" collapsed="false">
      <c r="A113" s="136" t="s">
        <v>371</v>
      </c>
      <c r="B113" s="137" t="s">
        <v>372</v>
      </c>
      <c r="C113" s="136" t="s">
        <v>373</v>
      </c>
      <c r="D113" s="138" t="s">
        <v>101</v>
      </c>
      <c r="E113" s="138" t="s">
        <v>148</v>
      </c>
      <c r="F113" s="139" t="n">
        <v>6</v>
      </c>
      <c r="G113" s="139" t="n">
        <v>509.05</v>
      </c>
      <c r="H113" s="139" t="n">
        <f aca="false">ROUND(F113*G113,2)</f>
        <v>3054.3</v>
      </c>
    </row>
    <row r="114" customFormat="false" ht="25.5" hidden="false" customHeight="false" outlineLevel="0" collapsed="false">
      <c r="A114" s="136" t="s">
        <v>374</v>
      </c>
      <c r="B114" s="137" t="s">
        <v>375</v>
      </c>
      <c r="C114" s="136" t="s">
        <v>376</v>
      </c>
      <c r="D114" s="138" t="s">
        <v>163</v>
      </c>
      <c r="E114" s="138" t="s">
        <v>148</v>
      </c>
      <c r="F114" s="139" t="n">
        <v>8</v>
      </c>
      <c r="G114" s="139" t="n">
        <v>4.21</v>
      </c>
      <c r="H114" s="139" t="n">
        <f aca="false">ROUND(F114*G114,2)</f>
        <v>33.68</v>
      </c>
    </row>
    <row r="115" customFormat="false" ht="25.5" hidden="false" customHeight="false" outlineLevel="0" collapsed="false">
      <c r="A115" s="136" t="s">
        <v>377</v>
      </c>
      <c r="B115" s="137" t="s">
        <v>378</v>
      </c>
      <c r="C115" s="136" t="s">
        <v>379</v>
      </c>
      <c r="D115" s="138" t="s">
        <v>101</v>
      </c>
      <c r="E115" s="138" t="s">
        <v>148</v>
      </c>
      <c r="F115" s="139" t="n">
        <v>2</v>
      </c>
      <c r="G115" s="139" t="n">
        <v>122.62</v>
      </c>
      <c r="H115" s="139" t="n">
        <f aca="false">ROUND(F115*G115,2)</f>
        <v>245.24</v>
      </c>
    </row>
    <row r="116" customFormat="false" ht="63.75" hidden="false" customHeight="false" outlineLevel="0" collapsed="false">
      <c r="A116" s="136" t="s">
        <v>380</v>
      </c>
      <c r="B116" s="137" t="s">
        <v>99</v>
      </c>
      <c r="C116" s="136" t="s">
        <v>381</v>
      </c>
      <c r="D116" s="138" t="s">
        <v>101</v>
      </c>
      <c r="E116" s="138" t="s">
        <v>148</v>
      </c>
      <c r="F116" s="139" t="n">
        <v>2</v>
      </c>
      <c r="G116" s="139" t="n">
        <v>3042.21</v>
      </c>
      <c r="H116" s="139" t="n">
        <f aca="false">ROUND(F116*G116,2)</f>
        <v>6084.42</v>
      </c>
    </row>
    <row r="117" customFormat="false" ht="54.75" hidden="false" customHeight="true" outlineLevel="0" collapsed="false">
      <c r="A117" s="136" t="s">
        <v>382</v>
      </c>
      <c r="B117" s="137" t="s">
        <v>99</v>
      </c>
      <c r="C117" s="136" t="s">
        <v>383</v>
      </c>
      <c r="D117" s="138" t="s">
        <v>101</v>
      </c>
      <c r="E117" s="138" t="s">
        <v>148</v>
      </c>
      <c r="F117" s="139" t="n">
        <v>2</v>
      </c>
      <c r="G117" s="139" t="n">
        <v>1400.63</v>
      </c>
      <c r="H117" s="139" t="n">
        <f aca="false">ROUND(F117*G117,2)</f>
        <v>2801.26</v>
      </c>
    </row>
    <row r="118" customFormat="false" ht="38.25" hidden="false" customHeight="false" outlineLevel="0" collapsed="false">
      <c r="A118" s="136" t="s">
        <v>384</v>
      </c>
      <c r="B118" s="137" t="s">
        <v>99</v>
      </c>
      <c r="C118" s="136" t="s">
        <v>385</v>
      </c>
      <c r="D118" s="138" t="s">
        <v>101</v>
      </c>
      <c r="E118" s="138" t="s">
        <v>148</v>
      </c>
      <c r="F118" s="139" t="n">
        <v>4</v>
      </c>
      <c r="G118" s="139" t="n">
        <v>676.64</v>
      </c>
      <c r="H118" s="139" t="n">
        <f aca="false">ROUND(F118*G118,2)</f>
        <v>2706.56</v>
      </c>
    </row>
    <row r="119" customFormat="false" ht="25.5" hidden="false" customHeight="false" outlineLevel="0" collapsed="false">
      <c r="A119" s="136" t="s">
        <v>386</v>
      </c>
      <c r="B119" s="137" t="s">
        <v>99</v>
      </c>
      <c r="C119" s="136" t="s">
        <v>387</v>
      </c>
      <c r="D119" s="138" t="s">
        <v>101</v>
      </c>
      <c r="E119" s="138" t="s">
        <v>148</v>
      </c>
      <c r="F119" s="139" t="n">
        <v>2</v>
      </c>
      <c r="G119" s="139" t="n">
        <v>1493.77</v>
      </c>
      <c r="H119" s="139" t="n">
        <f aca="false">ROUND(F119*G119,2)</f>
        <v>2987.54</v>
      </c>
    </row>
    <row r="120" customFormat="false" ht="25.5" hidden="false" customHeight="false" outlineLevel="0" collapsed="false">
      <c r="A120" s="136" t="s">
        <v>388</v>
      </c>
      <c r="B120" s="137" t="s">
        <v>99</v>
      </c>
      <c r="C120" s="136" t="s">
        <v>389</v>
      </c>
      <c r="D120" s="138" t="s">
        <v>101</v>
      </c>
      <c r="E120" s="138" t="s">
        <v>148</v>
      </c>
      <c r="F120" s="139" t="n">
        <v>8</v>
      </c>
      <c r="G120" s="139" t="n">
        <v>219.34</v>
      </c>
      <c r="H120" s="139" t="n">
        <f aca="false">ROUND(F120*G120,2)</f>
        <v>1754.72</v>
      </c>
    </row>
    <row r="121" s="153" customFormat="true" ht="25.5" hidden="false" customHeight="false" outlineLevel="0" collapsed="false">
      <c r="A121" s="151" t="s">
        <v>390</v>
      </c>
      <c r="B121" s="150" t="s">
        <v>99</v>
      </c>
      <c r="C121" s="151" t="s">
        <v>391</v>
      </c>
      <c r="D121" s="88" t="s">
        <v>101</v>
      </c>
      <c r="E121" s="88" t="s">
        <v>148</v>
      </c>
      <c r="F121" s="43" t="n">
        <v>4</v>
      </c>
      <c r="G121" s="43" t="n">
        <v>214.11</v>
      </c>
      <c r="H121" s="43" t="n">
        <f aca="false">ROUND(F121*G121,2)</f>
        <v>856.44</v>
      </c>
    </row>
    <row r="122" customFormat="false" ht="25.5" hidden="false" customHeight="false" outlineLevel="0" collapsed="false">
      <c r="A122" s="136" t="s">
        <v>392</v>
      </c>
      <c r="B122" s="137" t="s">
        <v>99</v>
      </c>
      <c r="C122" s="136" t="s">
        <v>393</v>
      </c>
      <c r="D122" s="138" t="s">
        <v>101</v>
      </c>
      <c r="E122" s="138" t="s">
        <v>148</v>
      </c>
      <c r="F122" s="139" t="n">
        <v>2</v>
      </c>
      <c r="G122" s="139" t="n">
        <v>471.89</v>
      </c>
      <c r="H122" s="139" t="n">
        <f aca="false">ROUND(F122*G122,2)</f>
        <v>943.78</v>
      </c>
    </row>
    <row r="123" customFormat="false" ht="25.5" hidden="false" customHeight="false" outlineLevel="0" collapsed="false">
      <c r="A123" s="136" t="s">
        <v>394</v>
      </c>
      <c r="B123" s="137" t="s">
        <v>99</v>
      </c>
      <c r="C123" s="136" t="s">
        <v>395</v>
      </c>
      <c r="D123" s="138" t="s">
        <v>101</v>
      </c>
      <c r="E123" s="138" t="s">
        <v>148</v>
      </c>
      <c r="F123" s="139" t="n">
        <v>2</v>
      </c>
      <c r="G123" s="139" t="n">
        <v>917.74</v>
      </c>
      <c r="H123" s="139" t="n">
        <f aca="false">ROUND(F123*G123,2)</f>
        <v>1835.48</v>
      </c>
    </row>
    <row r="124" s="153" customFormat="true" ht="25.5" hidden="false" customHeight="false" outlineLevel="0" collapsed="false">
      <c r="A124" s="151" t="s">
        <v>396</v>
      </c>
      <c r="B124" s="150" t="s">
        <v>397</v>
      </c>
      <c r="C124" s="151" t="s">
        <v>398</v>
      </c>
      <c r="D124" s="88" t="s">
        <v>101</v>
      </c>
      <c r="E124" s="88" t="s">
        <v>148</v>
      </c>
      <c r="F124" s="43" t="n">
        <v>8</v>
      </c>
      <c r="G124" s="43" t="n">
        <v>58.24</v>
      </c>
      <c r="H124" s="43" t="n">
        <f aca="false">ROUND(F124*G124,2)</f>
        <v>465.92</v>
      </c>
    </row>
    <row r="125" customFormat="false" ht="12.75" hidden="false" customHeight="false" outlineLevel="0" collapsed="false">
      <c r="A125" s="136" t="s">
        <v>399</v>
      </c>
      <c r="B125" s="137" t="s">
        <v>99</v>
      </c>
      <c r="C125" s="136" t="s">
        <v>400</v>
      </c>
      <c r="D125" s="138" t="s">
        <v>101</v>
      </c>
      <c r="E125" s="138" t="s">
        <v>148</v>
      </c>
      <c r="F125" s="139" t="n">
        <v>10</v>
      </c>
      <c r="G125" s="139" t="n">
        <v>55.42</v>
      </c>
      <c r="H125" s="139" t="n">
        <f aca="false">ROUND(F125*G125,2)</f>
        <v>554.2</v>
      </c>
    </row>
    <row r="126" customFormat="false" ht="12.75" hidden="false" customHeight="false" outlineLevel="0" collapsed="false">
      <c r="A126" s="136" t="s">
        <v>401</v>
      </c>
      <c r="B126" s="137" t="s">
        <v>99</v>
      </c>
      <c r="C126" s="136" t="s">
        <v>402</v>
      </c>
      <c r="D126" s="138" t="s">
        <v>101</v>
      </c>
      <c r="E126" s="138" t="s">
        <v>148</v>
      </c>
      <c r="F126" s="139" t="n">
        <v>4</v>
      </c>
      <c r="G126" s="139" t="n">
        <v>55.42</v>
      </c>
      <c r="H126" s="139" t="n">
        <f aca="false">ROUND(F126*G126,2)</f>
        <v>221.68</v>
      </c>
    </row>
    <row r="127" customFormat="false" ht="25.5" hidden="false" customHeight="false" outlineLevel="0" collapsed="false">
      <c r="A127" s="136" t="s">
        <v>403</v>
      </c>
      <c r="B127" s="137" t="s">
        <v>404</v>
      </c>
      <c r="C127" s="136" t="s">
        <v>405</v>
      </c>
      <c r="D127" s="138" t="s">
        <v>101</v>
      </c>
      <c r="E127" s="138" t="s">
        <v>148</v>
      </c>
      <c r="F127" s="139" t="n">
        <v>10</v>
      </c>
      <c r="G127" s="139" t="n">
        <v>34.27</v>
      </c>
      <c r="H127" s="139" t="n">
        <f aca="false">ROUND(F127*G127,2)</f>
        <v>342.7</v>
      </c>
    </row>
    <row r="128" customFormat="false" ht="25.5" hidden="false" customHeight="false" outlineLevel="0" collapsed="false">
      <c r="A128" s="136" t="s">
        <v>406</v>
      </c>
      <c r="B128" s="137" t="s">
        <v>407</v>
      </c>
      <c r="C128" s="136" t="s">
        <v>408</v>
      </c>
      <c r="D128" s="138" t="s">
        <v>101</v>
      </c>
      <c r="E128" s="138" t="s">
        <v>148</v>
      </c>
      <c r="F128" s="139" t="n">
        <v>8</v>
      </c>
      <c r="G128" s="139" t="n">
        <v>45.34</v>
      </c>
      <c r="H128" s="139" t="n">
        <f aca="false">ROUND(F128*G128,2)</f>
        <v>362.72</v>
      </c>
    </row>
    <row r="129" s="153" customFormat="true" ht="25.5" hidden="false" customHeight="false" outlineLevel="0" collapsed="false">
      <c r="A129" s="151" t="s">
        <v>409</v>
      </c>
      <c r="B129" s="150" t="s">
        <v>410</v>
      </c>
      <c r="C129" s="151" t="s">
        <v>411</v>
      </c>
      <c r="D129" s="88" t="s">
        <v>101</v>
      </c>
      <c r="E129" s="88" t="s">
        <v>148</v>
      </c>
      <c r="F129" s="43" t="n">
        <v>8</v>
      </c>
      <c r="G129" s="43" t="n">
        <v>20.51</v>
      </c>
      <c r="H129" s="43" t="n">
        <f aca="false">ROUND(F129*G129,2)</f>
        <v>164.08</v>
      </c>
    </row>
    <row r="130" s="153" customFormat="true" ht="25.5" hidden="false" customHeight="false" outlineLevel="0" collapsed="false">
      <c r="A130" s="151" t="s">
        <v>412</v>
      </c>
      <c r="B130" s="150" t="s">
        <v>413</v>
      </c>
      <c r="C130" s="151" t="s">
        <v>414</v>
      </c>
      <c r="D130" s="88" t="s">
        <v>101</v>
      </c>
      <c r="E130" s="88" t="s">
        <v>148</v>
      </c>
      <c r="F130" s="43" t="n">
        <v>2</v>
      </c>
      <c r="G130" s="43" t="n">
        <v>166.78</v>
      </c>
      <c r="H130" s="43" t="n">
        <f aca="false">ROUND(F130*G130,2)</f>
        <v>333.56</v>
      </c>
    </row>
    <row r="131" customFormat="false" ht="25.5" hidden="false" customHeight="false" outlineLevel="0" collapsed="false">
      <c r="A131" s="136" t="s">
        <v>415</v>
      </c>
      <c r="B131" s="137" t="s">
        <v>416</v>
      </c>
      <c r="C131" s="136" t="s">
        <v>417</v>
      </c>
      <c r="D131" s="138" t="s">
        <v>101</v>
      </c>
      <c r="E131" s="138" t="s">
        <v>175</v>
      </c>
      <c r="F131" s="139" t="n">
        <v>73.84</v>
      </c>
      <c r="G131" s="139" t="n">
        <v>19.4</v>
      </c>
      <c r="H131" s="139" t="n">
        <f aca="false">ROUND(F131*G131,2)</f>
        <v>1432.5</v>
      </c>
    </row>
    <row r="132" customFormat="false" ht="25.5" hidden="false" customHeight="false" outlineLevel="0" collapsed="false">
      <c r="A132" s="136" t="s">
        <v>418</v>
      </c>
      <c r="B132" s="137" t="s">
        <v>419</v>
      </c>
      <c r="C132" s="136" t="s">
        <v>420</v>
      </c>
      <c r="D132" s="138" t="s">
        <v>101</v>
      </c>
      <c r="E132" s="138" t="s">
        <v>175</v>
      </c>
      <c r="F132" s="139" t="n">
        <v>27.3</v>
      </c>
      <c r="G132" s="139" t="n">
        <v>25.94</v>
      </c>
      <c r="H132" s="139" t="n">
        <f aca="false">ROUND(F132*G132,2)</f>
        <v>708.16</v>
      </c>
    </row>
    <row r="133" customFormat="false" ht="25.5" hidden="false" customHeight="false" outlineLevel="0" collapsed="false">
      <c r="A133" s="136" t="s">
        <v>421</v>
      </c>
      <c r="B133" s="137" t="s">
        <v>422</v>
      </c>
      <c r="C133" s="136" t="s">
        <v>423</v>
      </c>
      <c r="D133" s="138" t="s">
        <v>101</v>
      </c>
      <c r="E133" s="138" t="s">
        <v>175</v>
      </c>
      <c r="F133" s="139" t="n">
        <v>50.82</v>
      </c>
      <c r="G133" s="139" t="n">
        <v>9.76</v>
      </c>
      <c r="H133" s="139" t="n">
        <f aca="false">ROUND(F133*G133,2)</f>
        <v>496</v>
      </c>
    </row>
    <row r="134" customFormat="false" ht="25.5" hidden="false" customHeight="false" outlineLevel="0" collapsed="false">
      <c r="A134" s="136" t="s">
        <v>424</v>
      </c>
      <c r="B134" s="137" t="s">
        <v>425</v>
      </c>
      <c r="C134" s="136" t="s">
        <v>426</v>
      </c>
      <c r="D134" s="138" t="s">
        <v>101</v>
      </c>
      <c r="E134" s="138" t="s">
        <v>175</v>
      </c>
      <c r="F134" s="139" t="n">
        <v>27.24</v>
      </c>
      <c r="G134" s="139" t="n">
        <v>11.24</v>
      </c>
      <c r="H134" s="139" t="n">
        <f aca="false">ROUND(F134*G134,2)</f>
        <v>306.18</v>
      </c>
    </row>
    <row r="135" customFormat="false" ht="25.5" hidden="false" customHeight="false" outlineLevel="0" collapsed="false">
      <c r="A135" s="136" t="s">
        <v>427</v>
      </c>
      <c r="B135" s="137" t="s">
        <v>428</v>
      </c>
      <c r="C135" s="136" t="s">
        <v>429</v>
      </c>
      <c r="D135" s="138" t="s">
        <v>101</v>
      </c>
      <c r="E135" s="138" t="s">
        <v>148</v>
      </c>
      <c r="F135" s="139" t="n">
        <v>12</v>
      </c>
      <c r="G135" s="139" t="n">
        <v>10.67</v>
      </c>
      <c r="H135" s="139" t="n">
        <f aca="false">ROUND(F135*G135,2)</f>
        <v>128.04</v>
      </c>
    </row>
    <row r="136" customFormat="false" ht="25.5" hidden="false" customHeight="false" outlineLevel="0" collapsed="false">
      <c r="A136" s="136" t="s">
        <v>430</v>
      </c>
      <c r="B136" s="137" t="s">
        <v>431</v>
      </c>
      <c r="C136" s="136" t="s">
        <v>432</v>
      </c>
      <c r="D136" s="138" t="s">
        <v>101</v>
      </c>
      <c r="E136" s="138" t="s">
        <v>148</v>
      </c>
      <c r="F136" s="139" t="n">
        <v>6</v>
      </c>
      <c r="G136" s="139" t="n">
        <v>8.92</v>
      </c>
      <c r="H136" s="139" t="n">
        <f aca="false">ROUND(F136*G136,2)</f>
        <v>53.52</v>
      </c>
    </row>
    <row r="137" customFormat="false" ht="25.5" hidden="false" customHeight="false" outlineLevel="0" collapsed="false">
      <c r="A137" s="136" t="s">
        <v>433</v>
      </c>
      <c r="B137" s="137" t="s">
        <v>434</v>
      </c>
      <c r="C137" s="136" t="s">
        <v>435</v>
      </c>
      <c r="D137" s="138" t="s">
        <v>101</v>
      </c>
      <c r="E137" s="138" t="s">
        <v>148</v>
      </c>
      <c r="F137" s="139" t="n">
        <v>2</v>
      </c>
      <c r="G137" s="139" t="n">
        <v>10.84</v>
      </c>
      <c r="H137" s="139" t="n">
        <f aca="false">ROUND(F137*G137,2)</f>
        <v>21.68</v>
      </c>
    </row>
    <row r="138" customFormat="false" ht="38.25" hidden="false" customHeight="false" outlineLevel="0" collapsed="false">
      <c r="A138" s="136" t="s">
        <v>436</v>
      </c>
      <c r="B138" s="137" t="s">
        <v>437</v>
      </c>
      <c r="C138" s="136" t="s">
        <v>438</v>
      </c>
      <c r="D138" s="138" t="s">
        <v>101</v>
      </c>
      <c r="E138" s="138" t="s">
        <v>148</v>
      </c>
      <c r="F138" s="139" t="n">
        <v>10</v>
      </c>
      <c r="G138" s="139" t="n">
        <v>11.71</v>
      </c>
      <c r="H138" s="139" t="n">
        <f aca="false">ROUND(F138*G138,2)</f>
        <v>117.1</v>
      </c>
    </row>
    <row r="139" customFormat="false" ht="51" hidden="false" customHeight="false" outlineLevel="0" collapsed="false">
      <c r="A139" s="136" t="s">
        <v>439</v>
      </c>
      <c r="B139" s="137" t="s">
        <v>440</v>
      </c>
      <c r="C139" s="136" t="s">
        <v>441</v>
      </c>
      <c r="D139" s="138" t="s">
        <v>101</v>
      </c>
      <c r="E139" s="138" t="s">
        <v>148</v>
      </c>
      <c r="F139" s="139" t="n">
        <v>18</v>
      </c>
      <c r="G139" s="139" t="n">
        <v>8.88</v>
      </c>
      <c r="H139" s="139" t="n">
        <f aca="false">ROUND(F139*G139,2)</f>
        <v>159.84</v>
      </c>
    </row>
    <row r="140" customFormat="false" ht="25.5" hidden="false" customHeight="false" outlineLevel="0" collapsed="false">
      <c r="A140" s="136" t="s">
        <v>442</v>
      </c>
      <c r="B140" s="137" t="s">
        <v>443</v>
      </c>
      <c r="C140" s="136" t="s">
        <v>444</v>
      </c>
      <c r="D140" s="138" t="s">
        <v>101</v>
      </c>
      <c r="E140" s="138" t="s">
        <v>148</v>
      </c>
      <c r="F140" s="139" t="n">
        <v>10</v>
      </c>
      <c r="G140" s="139" t="n">
        <v>15.29</v>
      </c>
      <c r="H140" s="139" t="n">
        <f aca="false">ROUND(F140*G140,2)</f>
        <v>152.9</v>
      </c>
    </row>
    <row r="141" customFormat="false" ht="25.5" hidden="false" customHeight="false" outlineLevel="0" collapsed="false">
      <c r="A141" s="136" t="s">
        <v>445</v>
      </c>
      <c r="B141" s="137" t="s">
        <v>446</v>
      </c>
      <c r="C141" s="136" t="s">
        <v>447</v>
      </c>
      <c r="D141" s="138" t="s">
        <v>101</v>
      </c>
      <c r="E141" s="138" t="s">
        <v>148</v>
      </c>
      <c r="F141" s="139" t="n">
        <v>2</v>
      </c>
      <c r="G141" s="139" t="n">
        <v>13.6</v>
      </c>
      <c r="H141" s="139" t="n">
        <f aca="false">ROUND(F141*G141,2)</f>
        <v>27.2</v>
      </c>
    </row>
    <row r="142" customFormat="false" ht="25.5" hidden="false" customHeight="false" outlineLevel="0" collapsed="false">
      <c r="A142" s="136" t="s">
        <v>448</v>
      </c>
      <c r="B142" s="137" t="s">
        <v>449</v>
      </c>
      <c r="C142" s="136" t="s">
        <v>450</v>
      </c>
      <c r="D142" s="138" t="s">
        <v>101</v>
      </c>
      <c r="E142" s="138" t="s">
        <v>148</v>
      </c>
      <c r="F142" s="139" t="n">
        <v>2</v>
      </c>
      <c r="G142" s="139" t="n">
        <v>16.51</v>
      </c>
      <c r="H142" s="139" t="n">
        <f aca="false">ROUND(F142*G142,2)</f>
        <v>33.02</v>
      </c>
    </row>
    <row r="143" customFormat="false" ht="25.5" hidden="false" customHeight="false" outlineLevel="0" collapsed="false">
      <c r="A143" s="136" t="s">
        <v>451</v>
      </c>
      <c r="B143" s="137" t="s">
        <v>452</v>
      </c>
      <c r="C143" s="136" t="s">
        <v>453</v>
      </c>
      <c r="D143" s="138" t="s">
        <v>101</v>
      </c>
      <c r="E143" s="138" t="s">
        <v>148</v>
      </c>
      <c r="F143" s="139" t="n">
        <v>2</v>
      </c>
      <c r="G143" s="139" t="n">
        <v>32.34</v>
      </c>
      <c r="H143" s="139" t="n">
        <f aca="false">ROUND(F143*G143,2)</f>
        <v>64.68</v>
      </c>
    </row>
    <row r="144" customFormat="false" ht="25.5" hidden="false" customHeight="false" outlineLevel="0" collapsed="false">
      <c r="A144" s="136" t="s">
        <v>454</v>
      </c>
      <c r="B144" s="137" t="s">
        <v>455</v>
      </c>
      <c r="C144" s="136" t="s">
        <v>456</v>
      </c>
      <c r="D144" s="138" t="s">
        <v>101</v>
      </c>
      <c r="E144" s="138" t="s">
        <v>148</v>
      </c>
      <c r="F144" s="139" t="n">
        <v>20</v>
      </c>
      <c r="G144" s="139" t="n">
        <v>8.91</v>
      </c>
      <c r="H144" s="139" t="n">
        <f aca="false">ROUND(F144*G144,2)</f>
        <v>178.2</v>
      </c>
    </row>
    <row r="145" customFormat="false" ht="25.5" hidden="false" customHeight="false" outlineLevel="0" collapsed="false">
      <c r="A145" s="136" t="s">
        <v>457</v>
      </c>
      <c r="B145" s="137" t="s">
        <v>458</v>
      </c>
      <c r="C145" s="136" t="s">
        <v>459</v>
      </c>
      <c r="D145" s="138" t="s">
        <v>101</v>
      </c>
      <c r="E145" s="138" t="s">
        <v>148</v>
      </c>
      <c r="F145" s="139" t="n">
        <v>20</v>
      </c>
      <c r="G145" s="139" t="n">
        <v>5.42</v>
      </c>
      <c r="H145" s="139" t="n">
        <f aca="false">ROUND(F145*G145,2)</f>
        <v>108.4</v>
      </c>
    </row>
    <row r="146" customFormat="false" ht="25.5" hidden="false" customHeight="false" outlineLevel="0" collapsed="false">
      <c r="A146" s="136" t="s">
        <v>460</v>
      </c>
      <c r="B146" s="137" t="s">
        <v>461</v>
      </c>
      <c r="C146" s="136" t="s">
        <v>462</v>
      </c>
      <c r="D146" s="138" t="s">
        <v>101</v>
      </c>
      <c r="E146" s="138" t="s">
        <v>148</v>
      </c>
      <c r="F146" s="139" t="n">
        <v>4</v>
      </c>
      <c r="G146" s="139" t="n">
        <v>7.81</v>
      </c>
      <c r="H146" s="139" t="n">
        <f aca="false">ROUND(F146*G146,2)</f>
        <v>31.24</v>
      </c>
    </row>
    <row r="147" customFormat="false" ht="25.5" hidden="false" customHeight="false" outlineLevel="0" collapsed="false">
      <c r="A147" s="136" t="s">
        <v>463</v>
      </c>
      <c r="B147" s="137" t="s">
        <v>464</v>
      </c>
      <c r="C147" s="136" t="s">
        <v>465</v>
      </c>
      <c r="D147" s="138" t="s">
        <v>101</v>
      </c>
      <c r="E147" s="138" t="s">
        <v>148</v>
      </c>
      <c r="F147" s="139" t="n">
        <v>12</v>
      </c>
      <c r="G147" s="139" t="n">
        <v>9.47</v>
      </c>
      <c r="H147" s="139" t="n">
        <f aca="false">ROUND(F147*G147,2)</f>
        <v>113.64</v>
      </c>
    </row>
    <row r="148" customFormat="false" ht="25.5" hidden="false" customHeight="false" outlineLevel="0" collapsed="false">
      <c r="A148" s="136" t="s">
        <v>466</v>
      </c>
      <c r="B148" s="137" t="s">
        <v>467</v>
      </c>
      <c r="C148" s="136" t="s">
        <v>468</v>
      </c>
      <c r="D148" s="138" t="s">
        <v>101</v>
      </c>
      <c r="E148" s="138" t="s">
        <v>148</v>
      </c>
      <c r="F148" s="139" t="n">
        <v>2</v>
      </c>
      <c r="G148" s="139" t="n">
        <v>6.07</v>
      </c>
      <c r="H148" s="139" t="n">
        <f aca="false">ROUND(F148*G148,2)</f>
        <v>12.14</v>
      </c>
    </row>
    <row r="149" customFormat="false" ht="38.25" hidden="false" customHeight="false" outlineLevel="0" collapsed="false">
      <c r="A149" s="136" t="s">
        <v>469</v>
      </c>
      <c r="B149" s="137" t="s">
        <v>470</v>
      </c>
      <c r="C149" s="136" t="s">
        <v>471</v>
      </c>
      <c r="D149" s="138" t="s">
        <v>101</v>
      </c>
      <c r="E149" s="138" t="s">
        <v>148</v>
      </c>
      <c r="F149" s="139" t="n">
        <v>10</v>
      </c>
      <c r="G149" s="139" t="n">
        <v>74.67</v>
      </c>
      <c r="H149" s="139" t="n">
        <f aca="false">ROUND(F149*G149,2)</f>
        <v>746.7</v>
      </c>
    </row>
    <row r="150" customFormat="false" ht="38.25" hidden="false" customHeight="false" outlineLevel="0" collapsed="false">
      <c r="A150" s="136" t="s">
        <v>472</v>
      </c>
      <c r="B150" s="137" t="s">
        <v>473</v>
      </c>
      <c r="C150" s="136" t="s">
        <v>474</v>
      </c>
      <c r="D150" s="138" t="s">
        <v>101</v>
      </c>
      <c r="E150" s="138" t="s">
        <v>148</v>
      </c>
      <c r="F150" s="139" t="n">
        <v>8</v>
      </c>
      <c r="G150" s="139" t="n">
        <v>75.25</v>
      </c>
      <c r="H150" s="139" t="n">
        <f aca="false">ROUND(F150*G150,2)</f>
        <v>602</v>
      </c>
    </row>
    <row r="151" customFormat="false" ht="38.25" hidden="false" customHeight="false" outlineLevel="0" collapsed="false">
      <c r="A151" s="136" t="s">
        <v>475</v>
      </c>
      <c r="B151" s="137" t="s">
        <v>476</v>
      </c>
      <c r="C151" s="136" t="s">
        <v>477</v>
      </c>
      <c r="D151" s="138" t="s">
        <v>101</v>
      </c>
      <c r="E151" s="138" t="s">
        <v>148</v>
      </c>
      <c r="F151" s="139" t="n">
        <v>2</v>
      </c>
      <c r="G151" s="139" t="n">
        <v>133.92</v>
      </c>
      <c r="H151" s="139" t="n">
        <f aca="false">ROUND(F151*G151,2)</f>
        <v>267.84</v>
      </c>
    </row>
    <row r="152" customFormat="false" ht="38.25" hidden="false" customHeight="false" outlineLevel="0" collapsed="false">
      <c r="A152" s="136" t="s">
        <v>478</v>
      </c>
      <c r="B152" s="137" t="s">
        <v>479</v>
      </c>
      <c r="C152" s="136" t="s">
        <v>480</v>
      </c>
      <c r="D152" s="138" t="s">
        <v>101</v>
      </c>
      <c r="E152" s="138" t="s">
        <v>175</v>
      </c>
      <c r="F152" s="139" t="n">
        <v>10.4</v>
      </c>
      <c r="G152" s="139" t="n">
        <v>16.82</v>
      </c>
      <c r="H152" s="139" t="n">
        <f aca="false">ROUND(F152*G152,2)</f>
        <v>174.93</v>
      </c>
    </row>
    <row r="153" customFormat="false" ht="38.25" hidden="false" customHeight="false" outlineLevel="0" collapsed="false">
      <c r="A153" s="136" t="s">
        <v>481</v>
      </c>
      <c r="B153" s="137" t="s">
        <v>482</v>
      </c>
      <c r="C153" s="136" t="s">
        <v>483</v>
      </c>
      <c r="D153" s="138" t="s">
        <v>101</v>
      </c>
      <c r="E153" s="138" t="s">
        <v>175</v>
      </c>
      <c r="F153" s="139" t="n">
        <v>63.04</v>
      </c>
      <c r="G153" s="139" t="n">
        <v>24.2</v>
      </c>
      <c r="H153" s="139" t="n">
        <f aca="false">ROUND(F153*G153,2)</f>
        <v>1525.57</v>
      </c>
    </row>
    <row r="154" customFormat="false" ht="25.5" hidden="false" customHeight="false" outlineLevel="0" collapsed="false">
      <c r="A154" s="136" t="s">
        <v>484</v>
      </c>
      <c r="B154" s="137" t="s">
        <v>485</v>
      </c>
      <c r="C154" s="136" t="s">
        <v>486</v>
      </c>
      <c r="D154" s="138" t="s">
        <v>101</v>
      </c>
      <c r="E154" s="138" t="s">
        <v>175</v>
      </c>
      <c r="F154" s="139" t="n">
        <v>32.74</v>
      </c>
      <c r="G154" s="139" t="n">
        <v>13.99</v>
      </c>
      <c r="H154" s="139" t="n">
        <f aca="false">ROUND(F154*G154,2)</f>
        <v>458.03</v>
      </c>
    </row>
    <row r="155" customFormat="false" ht="38.25" hidden="false" customHeight="false" outlineLevel="0" collapsed="false">
      <c r="A155" s="136" t="s">
        <v>487</v>
      </c>
      <c r="B155" s="137" t="s">
        <v>488</v>
      </c>
      <c r="C155" s="136" t="s">
        <v>489</v>
      </c>
      <c r="D155" s="138" t="s">
        <v>101</v>
      </c>
      <c r="E155" s="138" t="s">
        <v>175</v>
      </c>
      <c r="F155" s="139" t="n">
        <v>50.62</v>
      </c>
      <c r="G155" s="139" t="n">
        <v>47.69</v>
      </c>
      <c r="H155" s="139" t="n">
        <f aca="false">ROUND(F155*G155,2)</f>
        <v>2414.07</v>
      </c>
    </row>
    <row r="156" customFormat="false" ht="25.5" hidden="false" customHeight="false" outlineLevel="0" collapsed="false">
      <c r="A156" s="136" t="s">
        <v>490</v>
      </c>
      <c r="B156" s="137" t="s">
        <v>491</v>
      </c>
      <c r="C156" s="136" t="s">
        <v>492</v>
      </c>
      <c r="D156" s="138" t="s">
        <v>101</v>
      </c>
      <c r="E156" s="138" t="s">
        <v>175</v>
      </c>
      <c r="F156" s="139" t="n">
        <v>33</v>
      </c>
      <c r="G156" s="139" t="n">
        <v>42.05</v>
      </c>
      <c r="H156" s="139" t="n">
        <f aca="false">ROUND(F156*G156,2)</f>
        <v>1387.65</v>
      </c>
    </row>
    <row r="157" customFormat="false" ht="38.25" hidden="false" customHeight="false" outlineLevel="0" collapsed="false">
      <c r="A157" s="136" t="s">
        <v>493</v>
      </c>
      <c r="B157" s="137" t="s">
        <v>494</v>
      </c>
      <c r="C157" s="136" t="s">
        <v>495</v>
      </c>
      <c r="D157" s="138" t="s">
        <v>101</v>
      </c>
      <c r="E157" s="138" t="s">
        <v>148</v>
      </c>
      <c r="F157" s="139" t="n">
        <v>22</v>
      </c>
      <c r="G157" s="139" t="n">
        <v>6.44</v>
      </c>
      <c r="H157" s="139" t="n">
        <f aca="false">ROUND(F157*G157,2)</f>
        <v>141.68</v>
      </c>
    </row>
    <row r="158" customFormat="false" ht="38.25" hidden="false" customHeight="false" outlineLevel="0" collapsed="false">
      <c r="A158" s="136" t="s">
        <v>496</v>
      </c>
      <c r="B158" s="137" t="s">
        <v>497</v>
      </c>
      <c r="C158" s="136" t="s">
        <v>498</v>
      </c>
      <c r="D158" s="138" t="s">
        <v>101</v>
      </c>
      <c r="E158" s="138" t="s">
        <v>148</v>
      </c>
      <c r="F158" s="139" t="n">
        <v>74</v>
      </c>
      <c r="G158" s="139" t="n">
        <v>9.37</v>
      </c>
      <c r="H158" s="139" t="n">
        <f aca="false">ROUND(F158*G158,2)</f>
        <v>693.38</v>
      </c>
    </row>
    <row r="159" customFormat="false" ht="38.25" hidden="false" customHeight="false" outlineLevel="0" collapsed="false">
      <c r="A159" s="136" t="s">
        <v>499</v>
      </c>
      <c r="B159" s="137" t="s">
        <v>500</v>
      </c>
      <c r="C159" s="136" t="s">
        <v>501</v>
      </c>
      <c r="D159" s="138" t="s">
        <v>101</v>
      </c>
      <c r="E159" s="138" t="s">
        <v>148</v>
      </c>
      <c r="F159" s="139" t="n">
        <v>8</v>
      </c>
      <c r="G159" s="139" t="n">
        <v>15.31</v>
      </c>
      <c r="H159" s="139" t="n">
        <f aca="false">ROUND(F159*G159,2)</f>
        <v>122.48</v>
      </c>
    </row>
    <row r="160" customFormat="false" ht="38.25" hidden="false" customHeight="false" outlineLevel="0" collapsed="false">
      <c r="A160" s="136" t="s">
        <v>502</v>
      </c>
      <c r="B160" s="137" t="s">
        <v>503</v>
      </c>
      <c r="C160" s="136" t="s">
        <v>504</v>
      </c>
      <c r="D160" s="138" t="s">
        <v>101</v>
      </c>
      <c r="E160" s="138" t="s">
        <v>148</v>
      </c>
      <c r="F160" s="139" t="n">
        <v>16</v>
      </c>
      <c r="G160" s="139" t="n">
        <v>19.3</v>
      </c>
      <c r="H160" s="139" t="n">
        <f aca="false">ROUND(F160*G160,2)</f>
        <v>308.8</v>
      </c>
    </row>
    <row r="161" customFormat="false" ht="38.25" hidden="false" customHeight="false" outlineLevel="0" collapsed="false">
      <c r="A161" s="136" t="s">
        <v>505</v>
      </c>
      <c r="B161" s="137" t="s">
        <v>506</v>
      </c>
      <c r="C161" s="136" t="s">
        <v>507</v>
      </c>
      <c r="D161" s="138" t="s">
        <v>101</v>
      </c>
      <c r="E161" s="138" t="s">
        <v>148</v>
      </c>
      <c r="F161" s="139" t="n">
        <v>2</v>
      </c>
      <c r="G161" s="139" t="n">
        <v>30.69</v>
      </c>
      <c r="H161" s="139" t="n">
        <f aca="false">ROUND(F161*G161,2)</f>
        <v>61.38</v>
      </c>
    </row>
    <row r="162" customFormat="false" ht="38.25" hidden="false" customHeight="false" outlineLevel="0" collapsed="false">
      <c r="A162" s="136" t="s">
        <v>508</v>
      </c>
      <c r="B162" s="137" t="s">
        <v>509</v>
      </c>
      <c r="C162" s="136" t="s">
        <v>510</v>
      </c>
      <c r="D162" s="138" t="s">
        <v>101</v>
      </c>
      <c r="E162" s="138" t="s">
        <v>148</v>
      </c>
      <c r="F162" s="139" t="n">
        <v>50</v>
      </c>
      <c r="G162" s="139" t="n">
        <v>15.2</v>
      </c>
      <c r="H162" s="139" t="n">
        <f aca="false">ROUND(F162*G162,2)</f>
        <v>760</v>
      </c>
    </row>
    <row r="163" customFormat="false" ht="38.25" hidden="false" customHeight="false" outlineLevel="0" collapsed="false">
      <c r="A163" s="136" t="s">
        <v>511</v>
      </c>
      <c r="B163" s="137" t="s">
        <v>512</v>
      </c>
      <c r="C163" s="136" t="s">
        <v>513</v>
      </c>
      <c r="D163" s="138" t="s">
        <v>101</v>
      </c>
      <c r="E163" s="138" t="s">
        <v>148</v>
      </c>
      <c r="F163" s="139" t="n">
        <v>2</v>
      </c>
      <c r="G163" s="139" t="n">
        <v>24.41</v>
      </c>
      <c r="H163" s="139" t="n">
        <f aca="false">ROUND(F163*G163,2)</f>
        <v>48.82</v>
      </c>
    </row>
    <row r="164" customFormat="false" ht="25.5" hidden="false" customHeight="false" outlineLevel="0" collapsed="false">
      <c r="A164" s="136" t="s">
        <v>514</v>
      </c>
      <c r="B164" s="137" t="s">
        <v>515</v>
      </c>
      <c r="C164" s="136" t="s">
        <v>516</v>
      </c>
      <c r="D164" s="138" t="s">
        <v>163</v>
      </c>
      <c r="E164" s="138" t="s">
        <v>148</v>
      </c>
      <c r="F164" s="139" t="n">
        <v>2</v>
      </c>
      <c r="G164" s="139" t="n">
        <v>12.58</v>
      </c>
      <c r="H164" s="139" t="n">
        <f aca="false">ROUND(F164*G164,2)</f>
        <v>25.16</v>
      </c>
    </row>
    <row r="165" customFormat="false" ht="25.5" hidden="false" customHeight="false" outlineLevel="0" collapsed="false">
      <c r="A165" s="136" t="s">
        <v>517</v>
      </c>
      <c r="B165" s="137" t="s">
        <v>518</v>
      </c>
      <c r="C165" s="136" t="s">
        <v>519</v>
      </c>
      <c r="D165" s="138" t="s">
        <v>163</v>
      </c>
      <c r="E165" s="138" t="s">
        <v>148</v>
      </c>
      <c r="F165" s="139" t="n">
        <v>6</v>
      </c>
      <c r="G165" s="139" t="n">
        <v>12.56</v>
      </c>
      <c r="H165" s="139" t="n">
        <f aca="false">ROUND(F165*G165,2)</f>
        <v>75.36</v>
      </c>
    </row>
    <row r="166" customFormat="false" ht="25.5" hidden="false" customHeight="false" outlineLevel="0" collapsed="false">
      <c r="A166" s="136" t="s">
        <v>520</v>
      </c>
      <c r="B166" s="137" t="s">
        <v>521</v>
      </c>
      <c r="C166" s="136" t="s">
        <v>522</v>
      </c>
      <c r="D166" s="138" t="s">
        <v>163</v>
      </c>
      <c r="E166" s="138" t="s">
        <v>148</v>
      </c>
      <c r="F166" s="139" t="n">
        <v>12</v>
      </c>
      <c r="G166" s="139" t="n">
        <v>9.44</v>
      </c>
      <c r="H166" s="139" t="n">
        <f aca="false">ROUND(F166*G166,2)</f>
        <v>113.28</v>
      </c>
    </row>
    <row r="167" customFormat="false" ht="25.5" hidden="false" customHeight="false" outlineLevel="0" collapsed="false">
      <c r="A167" s="136" t="s">
        <v>523</v>
      </c>
      <c r="B167" s="137" t="s">
        <v>524</v>
      </c>
      <c r="C167" s="136" t="s">
        <v>525</v>
      </c>
      <c r="D167" s="138" t="s">
        <v>163</v>
      </c>
      <c r="E167" s="138" t="s">
        <v>148</v>
      </c>
      <c r="F167" s="139" t="n">
        <v>2</v>
      </c>
      <c r="G167" s="139" t="n">
        <v>9.63</v>
      </c>
      <c r="H167" s="139" t="n">
        <f aca="false">ROUND(F167*G167,2)</f>
        <v>19.26</v>
      </c>
    </row>
    <row r="168" customFormat="false" ht="25.5" hidden="false" customHeight="false" outlineLevel="0" collapsed="false">
      <c r="A168" s="136" t="s">
        <v>526</v>
      </c>
      <c r="B168" s="137" t="s">
        <v>527</v>
      </c>
      <c r="C168" s="136" t="s">
        <v>528</v>
      </c>
      <c r="D168" s="138" t="s">
        <v>101</v>
      </c>
      <c r="E168" s="138" t="s">
        <v>148</v>
      </c>
      <c r="F168" s="139" t="n">
        <v>8</v>
      </c>
      <c r="G168" s="139" t="n">
        <v>20.23</v>
      </c>
      <c r="H168" s="139" t="n">
        <f aca="false">ROUND(F168*G168,2)</f>
        <v>161.84</v>
      </c>
    </row>
    <row r="169" customFormat="false" ht="25.5" hidden="false" customHeight="false" outlineLevel="0" collapsed="false">
      <c r="A169" s="136" t="s">
        <v>529</v>
      </c>
      <c r="B169" s="137" t="s">
        <v>530</v>
      </c>
      <c r="C169" s="136" t="s">
        <v>531</v>
      </c>
      <c r="D169" s="138" t="s">
        <v>101</v>
      </c>
      <c r="E169" s="138" t="s">
        <v>148</v>
      </c>
      <c r="F169" s="139" t="n">
        <v>6</v>
      </c>
      <c r="G169" s="139" t="n">
        <v>47.33</v>
      </c>
      <c r="H169" s="139" t="n">
        <f aca="false">ROUND(F169*G169,2)</f>
        <v>283.98</v>
      </c>
    </row>
    <row r="170" customFormat="false" ht="25.5" hidden="false" customHeight="false" outlineLevel="0" collapsed="false">
      <c r="A170" s="136" t="s">
        <v>532</v>
      </c>
      <c r="B170" s="137" t="s">
        <v>533</v>
      </c>
      <c r="C170" s="136" t="s">
        <v>534</v>
      </c>
      <c r="D170" s="138" t="s">
        <v>101</v>
      </c>
      <c r="E170" s="138" t="s">
        <v>148</v>
      </c>
      <c r="F170" s="139" t="n">
        <v>2</v>
      </c>
      <c r="G170" s="139" t="n">
        <v>141.2</v>
      </c>
      <c r="H170" s="139" t="n">
        <f aca="false">ROUND(F170*G170,2)</f>
        <v>282.4</v>
      </c>
    </row>
    <row r="171" customFormat="false" ht="38.25" hidden="false" customHeight="false" outlineLevel="0" collapsed="false">
      <c r="A171" s="136" t="s">
        <v>535</v>
      </c>
      <c r="B171" s="137" t="s">
        <v>536</v>
      </c>
      <c r="C171" s="136" t="s">
        <v>537</v>
      </c>
      <c r="D171" s="138" t="s">
        <v>101</v>
      </c>
      <c r="E171" s="138" t="s">
        <v>148</v>
      </c>
      <c r="F171" s="139" t="n">
        <v>6</v>
      </c>
      <c r="G171" s="139" t="n">
        <v>526.12</v>
      </c>
      <c r="H171" s="139" t="n">
        <f aca="false">ROUND(F171*G171,2)</f>
        <v>3156.72</v>
      </c>
    </row>
    <row r="172" customFormat="false" ht="25.5" hidden="false" customHeight="false" outlineLevel="0" collapsed="false">
      <c r="A172" s="136" t="s">
        <v>538</v>
      </c>
      <c r="B172" s="137" t="s">
        <v>539</v>
      </c>
      <c r="C172" s="136" t="s">
        <v>540</v>
      </c>
      <c r="D172" s="138" t="s">
        <v>101</v>
      </c>
      <c r="E172" s="138" t="s">
        <v>175</v>
      </c>
      <c r="F172" s="139" t="n">
        <v>1639.8</v>
      </c>
      <c r="G172" s="139" t="n">
        <v>2.19</v>
      </c>
      <c r="H172" s="139" t="n">
        <f aca="false">ROUND(F172*G172,2)</f>
        <v>3591.16</v>
      </c>
    </row>
    <row r="173" customFormat="false" ht="25.5" hidden="false" customHeight="false" outlineLevel="0" collapsed="false">
      <c r="A173" s="136" t="s">
        <v>541</v>
      </c>
      <c r="B173" s="137" t="s">
        <v>542</v>
      </c>
      <c r="C173" s="136" t="s">
        <v>543</v>
      </c>
      <c r="D173" s="138" t="s">
        <v>101</v>
      </c>
      <c r="E173" s="138" t="s">
        <v>175</v>
      </c>
      <c r="F173" s="139" t="n">
        <v>1009.6</v>
      </c>
      <c r="G173" s="139" t="n">
        <v>3.18</v>
      </c>
      <c r="H173" s="139" t="n">
        <f aca="false">ROUND(F173*G173,2)</f>
        <v>3210.53</v>
      </c>
    </row>
    <row r="174" customFormat="false" ht="25.5" hidden="false" customHeight="false" outlineLevel="0" collapsed="false">
      <c r="A174" s="136" t="s">
        <v>544</v>
      </c>
      <c r="B174" s="137" t="s">
        <v>545</v>
      </c>
      <c r="C174" s="136" t="s">
        <v>546</v>
      </c>
      <c r="D174" s="138" t="s">
        <v>101</v>
      </c>
      <c r="E174" s="138" t="s">
        <v>175</v>
      </c>
      <c r="F174" s="139" t="n">
        <v>697.8</v>
      </c>
      <c r="G174" s="139" t="n">
        <v>5.02</v>
      </c>
      <c r="H174" s="139" t="n">
        <f aca="false">ROUND(F174*G174,2)</f>
        <v>3502.96</v>
      </c>
    </row>
    <row r="175" customFormat="false" ht="25.5" hidden="false" customHeight="false" outlineLevel="0" collapsed="false">
      <c r="A175" s="136" t="s">
        <v>547</v>
      </c>
      <c r="B175" s="137" t="s">
        <v>548</v>
      </c>
      <c r="C175" s="136" t="s">
        <v>549</v>
      </c>
      <c r="D175" s="138" t="s">
        <v>101</v>
      </c>
      <c r="E175" s="138" t="s">
        <v>175</v>
      </c>
      <c r="F175" s="139" t="n">
        <v>47.6</v>
      </c>
      <c r="G175" s="139" t="n">
        <v>17.88</v>
      </c>
      <c r="H175" s="139" t="n">
        <f aca="false">ROUND(F175*G175,2)</f>
        <v>851.09</v>
      </c>
    </row>
    <row r="176" customFormat="false" ht="25.5" hidden="false" customHeight="false" outlineLevel="0" collapsed="false">
      <c r="A176" s="136" t="s">
        <v>550</v>
      </c>
      <c r="B176" s="137" t="s">
        <v>551</v>
      </c>
      <c r="C176" s="136" t="s">
        <v>552</v>
      </c>
      <c r="D176" s="138" t="s">
        <v>101</v>
      </c>
      <c r="E176" s="138" t="s">
        <v>175</v>
      </c>
      <c r="F176" s="139" t="n">
        <v>190.4</v>
      </c>
      <c r="G176" s="139" t="n">
        <v>19.08</v>
      </c>
      <c r="H176" s="139" t="n">
        <f aca="false">ROUND(F176*G176,2)</f>
        <v>3632.83</v>
      </c>
    </row>
    <row r="177" s="153" customFormat="true" ht="38.25" hidden="false" customHeight="false" outlineLevel="0" collapsed="false">
      <c r="A177" s="151" t="s">
        <v>553</v>
      </c>
      <c r="B177" s="150" t="s">
        <v>554</v>
      </c>
      <c r="C177" s="151" t="s">
        <v>555</v>
      </c>
      <c r="D177" s="88" t="s">
        <v>101</v>
      </c>
      <c r="E177" s="88" t="s">
        <v>175</v>
      </c>
      <c r="F177" s="43" t="n">
        <v>806.6</v>
      </c>
      <c r="G177" s="43" t="n">
        <v>9.82</v>
      </c>
      <c r="H177" s="43" t="n">
        <f aca="false">ROUND(F177*G177,2)</f>
        <v>7920.81</v>
      </c>
    </row>
    <row r="178" s="153" customFormat="true" ht="38.25" hidden="false" customHeight="false" outlineLevel="0" collapsed="false">
      <c r="A178" s="151" t="s">
        <v>556</v>
      </c>
      <c r="B178" s="150" t="s">
        <v>557</v>
      </c>
      <c r="C178" s="151" t="s">
        <v>558</v>
      </c>
      <c r="D178" s="88" t="s">
        <v>101</v>
      </c>
      <c r="E178" s="88" t="s">
        <v>175</v>
      </c>
      <c r="F178" s="43" t="n">
        <v>25</v>
      </c>
      <c r="G178" s="43" t="n">
        <v>12.56</v>
      </c>
      <c r="H178" s="43" t="n">
        <f aca="false">ROUND(F178*G178,2)</f>
        <v>314</v>
      </c>
    </row>
    <row r="179" s="153" customFormat="true" ht="38.25" hidden="false" customHeight="false" outlineLevel="0" collapsed="false">
      <c r="A179" s="151" t="s">
        <v>559</v>
      </c>
      <c r="B179" s="150" t="s">
        <v>560</v>
      </c>
      <c r="C179" s="151" t="s">
        <v>561</v>
      </c>
      <c r="D179" s="88" t="s">
        <v>101</v>
      </c>
      <c r="E179" s="88" t="s">
        <v>175</v>
      </c>
      <c r="F179" s="43" t="n">
        <v>47.6</v>
      </c>
      <c r="G179" s="43" t="n">
        <v>12.34</v>
      </c>
      <c r="H179" s="43" t="n">
        <f aca="false">ROUND(F179*G179,2)</f>
        <v>587.38</v>
      </c>
    </row>
    <row r="180" customFormat="false" ht="25.5" hidden="false" customHeight="false" outlineLevel="0" collapsed="false">
      <c r="A180" s="136" t="s">
        <v>562</v>
      </c>
      <c r="B180" s="137" t="s">
        <v>563</v>
      </c>
      <c r="C180" s="136" t="s">
        <v>564</v>
      </c>
      <c r="D180" s="138" t="s">
        <v>101</v>
      </c>
      <c r="E180" s="138" t="s">
        <v>175</v>
      </c>
      <c r="F180" s="139" t="n">
        <v>879.2</v>
      </c>
      <c r="G180" s="139" t="n">
        <v>6.62</v>
      </c>
      <c r="H180" s="139" t="n">
        <f aca="false">ROUND(F180*G180,2)</f>
        <v>5820.3</v>
      </c>
    </row>
    <row r="181" customFormat="false" ht="25.5" hidden="false" customHeight="false" outlineLevel="0" collapsed="false">
      <c r="A181" s="136" t="s">
        <v>565</v>
      </c>
      <c r="B181" s="137" t="s">
        <v>566</v>
      </c>
      <c r="C181" s="136" t="s">
        <v>567</v>
      </c>
      <c r="D181" s="138" t="s">
        <v>101</v>
      </c>
      <c r="E181" s="138" t="s">
        <v>148</v>
      </c>
      <c r="F181" s="139" t="n">
        <v>26</v>
      </c>
      <c r="G181" s="139" t="n">
        <v>14.07</v>
      </c>
      <c r="H181" s="139" t="n">
        <f aca="false">ROUND(F181*G181,2)</f>
        <v>365.82</v>
      </c>
    </row>
    <row r="182" customFormat="false" ht="25.5" hidden="false" customHeight="false" outlineLevel="0" collapsed="false">
      <c r="A182" s="136" t="s">
        <v>568</v>
      </c>
      <c r="B182" s="137" t="s">
        <v>569</v>
      </c>
      <c r="C182" s="136" t="s">
        <v>570</v>
      </c>
      <c r="D182" s="138" t="s">
        <v>101</v>
      </c>
      <c r="E182" s="138" t="s">
        <v>148</v>
      </c>
      <c r="F182" s="139" t="n">
        <v>10</v>
      </c>
      <c r="G182" s="139" t="n">
        <v>61.41</v>
      </c>
      <c r="H182" s="139" t="n">
        <f aca="false">ROUND(F182*G182,2)</f>
        <v>614.1</v>
      </c>
    </row>
    <row r="183" customFormat="false" ht="25.5" hidden="false" customHeight="false" outlineLevel="0" collapsed="false">
      <c r="A183" s="136" t="s">
        <v>571</v>
      </c>
      <c r="B183" s="137" t="s">
        <v>99</v>
      </c>
      <c r="C183" s="136" t="s">
        <v>572</v>
      </c>
      <c r="D183" s="138" t="s">
        <v>101</v>
      </c>
      <c r="E183" s="138" t="s">
        <v>148</v>
      </c>
      <c r="F183" s="139" t="n">
        <v>8</v>
      </c>
      <c r="G183" s="139" t="n">
        <v>63.84</v>
      </c>
      <c r="H183" s="139" t="n">
        <f aca="false">ROUND(F183*G183,2)</f>
        <v>510.72</v>
      </c>
    </row>
    <row r="184" customFormat="false" ht="25.5" hidden="false" customHeight="false" outlineLevel="0" collapsed="false">
      <c r="A184" s="136" t="s">
        <v>573</v>
      </c>
      <c r="B184" s="150" t="s">
        <v>574</v>
      </c>
      <c r="C184" s="151" t="s">
        <v>575</v>
      </c>
      <c r="D184" s="88" t="s">
        <v>101</v>
      </c>
      <c r="E184" s="88" t="s">
        <v>148</v>
      </c>
      <c r="F184" s="43" t="n">
        <v>2</v>
      </c>
      <c r="G184" s="43" t="n">
        <v>120.05</v>
      </c>
      <c r="H184" s="43" t="n">
        <f aca="false">ROUND(F184*G184,2)</f>
        <v>240.1</v>
      </c>
    </row>
    <row r="185" customFormat="false" ht="38.25" hidden="false" customHeight="false" outlineLevel="0" collapsed="false">
      <c r="A185" s="136" t="s">
        <v>576</v>
      </c>
      <c r="B185" s="137" t="s">
        <v>577</v>
      </c>
      <c r="C185" s="136" t="s">
        <v>578</v>
      </c>
      <c r="D185" s="138" t="s">
        <v>101</v>
      </c>
      <c r="E185" s="138" t="s">
        <v>148</v>
      </c>
      <c r="F185" s="139" t="n">
        <v>2</v>
      </c>
      <c r="G185" s="139" t="n">
        <v>722.17</v>
      </c>
      <c r="H185" s="139" t="n">
        <f aca="false">ROUND(F185*G185,2)</f>
        <v>1444.34</v>
      </c>
    </row>
    <row r="186" customFormat="false" ht="25.5" hidden="false" customHeight="false" outlineLevel="0" collapsed="false">
      <c r="A186" s="136" t="s">
        <v>579</v>
      </c>
      <c r="B186" s="137" t="s">
        <v>580</v>
      </c>
      <c r="C186" s="136" t="s">
        <v>581</v>
      </c>
      <c r="D186" s="138" t="s">
        <v>101</v>
      </c>
      <c r="E186" s="138" t="s">
        <v>148</v>
      </c>
      <c r="F186" s="139" t="n">
        <v>120</v>
      </c>
      <c r="G186" s="139" t="n">
        <v>10.05</v>
      </c>
      <c r="H186" s="139" t="n">
        <f aca="false">ROUND(F186*G186,2)</f>
        <v>1206</v>
      </c>
    </row>
    <row r="187" customFormat="false" ht="25.5" hidden="false" customHeight="false" outlineLevel="0" collapsed="false">
      <c r="A187" s="136" t="s">
        <v>582</v>
      </c>
      <c r="B187" s="137" t="s">
        <v>583</v>
      </c>
      <c r="C187" s="136" t="s">
        <v>584</v>
      </c>
      <c r="D187" s="138" t="s">
        <v>101</v>
      </c>
      <c r="E187" s="138" t="s">
        <v>148</v>
      </c>
      <c r="F187" s="139" t="n">
        <v>140</v>
      </c>
      <c r="G187" s="139" t="n">
        <v>9.31</v>
      </c>
      <c r="H187" s="139" t="n">
        <f aca="false">ROUND(F187*G187,2)</f>
        <v>1303.4</v>
      </c>
    </row>
    <row r="188" customFormat="false" ht="38.25" hidden="false" customHeight="false" outlineLevel="0" collapsed="false">
      <c r="A188" s="136" t="s">
        <v>585</v>
      </c>
      <c r="B188" s="137" t="s">
        <v>586</v>
      </c>
      <c r="C188" s="136" t="s">
        <v>587</v>
      </c>
      <c r="D188" s="138" t="s">
        <v>101</v>
      </c>
      <c r="E188" s="138" t="s">
        <v>175</v>
      </c>
      <c r="F188" s="139" t="n">
        <v>70</v>
      </c>
      <c r="G188" s="139" t="n">
        <v>11.9</v>
      </c>
      <c r="H188" s="139" t="n">
        <f aca="false">ROUND(F188*G188,2)</f>
        <v>833</v>
      </c>
    </row>
    <row r="189" customFormat="false" ht="38.25" hidden="false" customHeight="false" outlineLevel="0" collapsed="false">
      <c r="A189" s="136" t="s">
        <v>588</v>
      </c>
      <c r="B189" s="137" t="s">
        <v>589</v>
      </c>
      <c r="C189" s="136" t="s">
        <v>590</v>
      </c>
      <c r="D189" s="138" t="s">
        <v>101</v>
      </c>
      <c r="E189" s="138" t="s">
        <v>148</v>
      </c>
      <c r="F189" s="139" t="n">
        <v>14</v>
      </c>
      <c r="G189" s="139" t="n">
        <v>13.46</v>
      </c>
      <c r="H189" s="139" t="n">
        <f aca="false">ROUND(F189*G189,2)</f>
        <v>188.44</v>
      </c>
    </row>
    <row r="190" customFormat="false" ht="25.5" hidden="false" customHeight="false" outlineLevel="0" collapsed="false">
      <c r="A190" s="136" t="s">
        <v>591</v>
      </c>
      <c r="B190" s="137" t="s">
        <v>592</v>
      </c>
      <c r="C190" s="136" t="s">
        <v>593</v>
      </c>
      <c r="D190" s="138" t="s">
        <v>101</v>
      </c>
      <c r="E190" s="138" t="s">
        <v>148</v>
      </c>
      <c r="F190" s="139" t="n">
        <v>112</v>
      </c>
      <c r="G190" s="139" t="n">
        <v>37.69</v>
      </c>
      <c r="H190" s="139" t="n">
        <f aca="false">ROUND(F190*G190,2)</f>
        <v>4221.28</v>
      </c>
    </row>
    <row r="191" customFormat="false" ht="25.5" hidden="false" customHeight="false" outlineLevel="0" collapsed="false">
      <c r="A191" s="136" t="s">
        <v>594</v>
      </c>
      <c r="B191" s="137" t="s">
        <v>595</v>
      </c>
      <c r="C191" s="136" t="s">
        <v>596</v>
      </c>
      <c r="D191" s="138" t="s">
        <v>101</v>
      </c>
      <c r="E191" s="138" t="s">
        <v>148</v>
      </c>
      <c r="F191" s="139" t="n">
        <v>6</v>
      </c>
      <c r="G191" s="139" t="n">
        <v>42.31</v>
      </c>
      <c r="H191" s="139" t="n">
        <f aca="false">ROUND(F191*G191,2)</f>
        <v>253.86</v>
      </c>
    </row>
    <row r="192" customFormat="false" ht="25.5" hidden="false" customHeight="false" outlineLevel="0" collapsed="false">
      <c r="A192" s="136" t="s">
        <v>597</v>
      </c>
      <c r="B192" s="137" t="s">
        <v>598</v>
      </c>
      <c r="C192" s="136" t="s">
        <v>599</v>
      </c>
      <c r="D192" s="138" t="s">
        <v>101</v>
      </c>
      <c r="E192" s="138" t="s">
        <v>148</v>
      </c>
      <c r="F192" s="139" t="n">
        <v>6</v>
      </c>
      <c r="G192" s="139" t="n">
        <v>37.53</v>
      </c>
      <c r="H192" s="139" t="n">
        <f aca="false">ROUND(F192*G192,2)</f>
        <v>225.18</v>
      </c>
    </row>
    <row r="193" customFormat="false" ht="25.5" hidden="false" customHeight="false" outlineLevel="0" collapsed="false">
      <c r="A193" s="136" t="s">
        <v>600</v>
      </c>
      <c r="B193" s="137" t="s">
        <v>601</v>
      </c>
      <c r="C193" s="136" t="s">
        <v>602</v>
      </c>
      <c r="D193" s="138" t="s">
        <v>101</v>
      </c>
      <c r="E193" s="138" t="s">
        <v>148</v>
      </c>
      <c r="F193" s="139" t="n">
        <v>8</v>
      </c>
      <c r="G193" s="139" t="n">
        <v>51.29</v>
      </c>
      <c r="H193" s="139" t="n">
        <f aca="false">ROUND(F193*G193,2)</f>
        <v>410.32</v>
      </c>
    </row>
    <row r="194" s="153" customFormat="true" ht="38.25" hidden="false" customHeight="false" outlineLevel="0" collapsed="false">
      <c r="A194" s="136" t="s">
        <v>603</v>
      </c>
      <c r="B194" s="150" t="s">
        <v>99</v>
      </c>
      <c r="C194" s="151" t="s">
        <v>604</v>
      </c>
      <c r="D194" s="88" t="s">
        <v>101</v>
      </c>
      <c r="E194" s="88" t="s">
        <v>148</v>
      </c>
      <c r="F194" s="43" t="n">
        <v>120</v>
      </c>
      <c r="G194" s="43" t="n">
        <v>142.2</v>
      </c>
      <c r="H194" s="43" t="n">
        <f aca="false">ROUND(F194*G194,2)</f>
        <v>17064</v>
      </c>
    </row>
    <row r="195" customFormat="false" ht="25.5" hidden="false" customHeight="false" outlineLevel="0" collapsed="false">
      <c r="A195" s="136" t="s">
        <v>605</v>
      </c>
      <c r="B195" s="137" t="s">
        <v>606</v>
      </c>
      <c r="C195" s="136" t="s">
        <v>607</v>
      </c>
      <c r="D195" s="138" t="s">
        <v>101</v>
      </c>
      <c r="E195" s="138" t="s">
        <v>148</v>
      </c>
      <c r="F195" s="139" t="n">
        <v>30</v>
      </c>
      <c r="G195" s="139" t="n">
        <v>86.04</v>
      </c>
      <c r="H195" s="139" t="n">
        <f aca="false">ROUND(F195*G195,2)</f>
        <v>2581.2</v>
      </c>
    </row>
    <row r="196" customFormat="false" ht="25.5" hidden="false" customHeight="false" outlineLevel="0" collapsed="false">
      <c r="A196" s="136" t="s">
        <v>608</v>
      </c>
      <c r="B196" s="137" t="s">
        <v>609</v>
      </c>
      <c r="C196" s="136" t="s">
        <v>610</v>
      </c>
      <c r="D196" s="138" t="s">
        <v>101</v>
      </c>
      <c r="E196" s="138" t="s">
        <v>148</v>
      </c>
      <c r="F196" s="139" t="n">
        <v>30</v>
      </c>
      <c r="G196" s="139" t="n">
        <v>33.67</v>
      </c>
      <c r="H196" s="139" t="n">
        <f aca="false">ROUND(F196*G196,2)</f>
        <v>1010.1</v>
      </c>
    </row>
    <row r="197" customFormat="false" ht="25.5" hidden="false" customHeight="false" outlineLevel="0" collapsed="false">
      <c r="A197" s="136" t="s">
        <v>611</v>
      </c>
      <c r="B197" s="137" t="s">
        <v>612</v>
      </c>
      <c r="C197" s="151" t="s">
        <v>613</v>
      </c>
      <c r="D197" s="138" t="s">
        <v>101</v>
      </c>
      <c r="E197" s="138" t="s">
        <v>148</v>
      </c>
      <c r="F197" s="139" t="n">
        <v>2</v>
      </c>
      <c r="G197" s="139" t="n">
        <v>531.86</v>
      </c>
      <c r="H197" s="139" t="n">
        <f aca="false">ROUND(F197*G197,2)</f>
        <v>1063.72</v>
      </c>
    </row>
    <row r="198" s="153" customFormat="true" ht="25.5" hidden="false" customHeight="false" outlineLevel="0" collapsed="false">
      <c r="A198" s="151" t="s">
        <v>614</v>
      </c>
      <c r="B198" s="150" t="s">
        <v>99</v>
      </c>
      <c r="C198" s="151" t="s">
        <v>615</v>
      </c>
      <c r="D198" s="88" t="s">
        <v>101</v>
      </c>
      <c r="E198" s="88" t="s">
        <v>148</v>
      </c>
      <c r="F198" s="43" t="n">
        <v>10</v>
      </c>
      <c r="G198" s="43" t="n">
        <v>101.33</v>
      </c>
      <c r="H198" s="43" t="n">
        <f aca="false">ROUND(F198*G198,2)</f>
        <v>1013.3</v>
      </c>
    </row>
    <row r="199" s="153" customFormat="true" ht="38.25" hidden="false" customHeight="false" outlineLevel="0" collapsed="false">
      <c r="A199" s="151" t="s">
        <v>616</v>
      </c>
      <c r="B199" s="150" t="s">
        <v>557</v>
      </c>
      <c r="C199" s="151" t="s">
        <v>558</v>
      </c>
      <c r="D199" s="88" t="s">
        <v>101</v>
      </c>
      <c r="E199" s="88" t="s">
        <v>175</v>
      </c>
      <c r="F199" s="43" t="n">
        <v>50</v>
      </c>
      <c r="G199" s="43" t="n">
        <v>12.56</v>
      </c>
      <c r="H199" s="43" t="n">
        <f aca="false">ROUND(F199*G199,2)</f>
        <v>628</v>
      </c>
    </row>
    <row r="200" s="153" customFormat="true" ht="38.25" hidden="false" customHeight="false" outlineLevel="0" collapsed="false">
      <c r="A200" s="151" t="s">
        <v>617</v>
      </c>
      <c r="B200" s="150" t="s">
        <v>618</v>
      </c>
      <c r="C200" s="151" t="s">
        <v>619</v>
      </c>
      <c r="D200" s="88" t="s">
        <v>101</v>
      </c>
      <c r="E200" s="88" t="s">
        <v>148</v>
      </c>
      <c r="F200" s="43" t="n">
        <v>8</v>
      </c>
      <c r="G200" s="43" t="n">
        <v>7.94</v>
      </c>
      <c r="H200" s="43" t="n">
        <f aca="false">ROUND(F200*G200,2)</f>
        <v>63.52</v>
      </c>
    </row>
    <row r="201" s="153" customFormat="true" ht="25.5" hidden="false" customHeight="false" outlineLevel="0" collapsed="false">
      <c r="A201" s="151" t="s">
        <v>620</v>
      </c>
      <c r="B201" s="150" t="s">
        <v>621</v>
      </c>
      <c r="C201" s="151" t="s">
        <v>622</v>
      </c>
      <c r="D201" s="88" t="s">
        <v>101</v>
      </c>
      <c r="E201" s="88" t="s">
        <v>148</v>
      </c>
      <c r="F201" s="43" t="n">
        <v>2</v>
      </c>
      <c r="G201" s="43" t="n">
        <v>270.21</v>
      </c>
      <c r="H201" s="43" t="n">
        <f aca="false">ROUND(F201*G201,2)</f>
        <v>540.42</v>
      </c>
    </row>
    <row r="202" s="153" customFormat="true" ht="38.25" hidden="false" customHeight="false" outlineLevel="0" collapsed="false">
      <c r="A202" s="151" t="s">
        <v>623</v>
      </c>
      <c r="B202" s="150" t="s">
        <v>624</v>
      </c>
      <c r="C202" s="151" t="s">
        <v>625</v>
      </c>
      <c r="D202" s="88" t="s">
        <v>101</v>
      </c>
      <c r="E202" s="88" t="s">
        <v>148</v>
      </c>
      <c r="F202" s="43" t="n">
        <v>2</v>
      </c>
      <c r="G202" s="43" t="n">
        <v>117.29</v>
      </c>
      <c r="H202" s="43" t="n">
        <f aca="false">ROUND(F202*G202,2)</f>
        <v>234.58</v>
      </c>
    </row>
    <row r="203" customFormat="false" ht="12.75" hidden="false" customHeight="false" outlineLevel="0" collapsed="false">
      <c r="A203" s="136" t="s">
        <v>626</v>
      </c>
      <c r="B203" s="137" t="s">
        <v>627</v>
      </c>
      <c r="C203" s="136" t="s">
        <v>628</v>
      </c>
      <c r="D203" s="138" t="s">
        <v>101</v>
      </c>
      <c r="E203" s="138" t="s">
        <v>148</v>
      </c>
      <c r="F203" s="139" t="n">
        <v>6</v>
      </c>
      <c r="G203" s="139" t="n">
        <v>305.3</v>
      </c>
      <c r="H203" s="139" t="n">
        <f aca="false">ROUND(F203*G203,2)</f>
        <v>1831.8</v>
      </c>
    </row>
    <row r="204" customFormat="false" ht="38.25" hidden="false" customHeight="false" outlineLevel="0" collapsed="false">
      <c r="A204" s="136" t="s">
        <v>629</v>
      </c>
      <c r="B204" s="137" t="s">
        <v>630</v>
      </c>
      <c r="C204" s="136" t="s">
        <v>631</v>
      </c>
      <c r="D204" s="138" t="s">
        <v>163</v>
      </c>
      <c r="E204" s="138" t="s">
        <v>148</v>
      </c>
      <c r="F204" s="139" t="n">
        <v>4</v>
      </c>
      <c r="G204" s="139" t="n">
        <v>49.27</v>
      </c>
      <c r="H204" s="139" t="n">
        <f aca="false">ROUND(F204*G204,2)</f>
        <v>197.08</v>
      </c>
    </row>
    <row r="205" customFormat="false" ht="38.25" hidden="false" customHeight="false" outlineLevel="0" collapsed="false">
      <c r="A205" s="136" t="s">
        <v>632</v>
      </c>
      <c r="B205" s="137" t="s">
        <v>633</v>
      </c>
      <c r="C205" s="136" t="s">
        <v>634</v>
      </c>
      <c r="D205" s="138" t="s">
        <v>163</v>
      </c>
      <c r="E205" s="138" t="s">
        <v>148</v>
      </c>
      <c r="F205" s="139" t="n">
        <v>4</v>
      </c>
      <c r="G205" s="139" t="n">
        <v>14.96</v>
      </c>
      <c r="H205" s="139" t="n">
        <f aca="false">ROUND(F205*G205,2)</f>
        <v>59.84</v>
      </c>
    </row>
    <row r="206" customFormat="false" ht="38.25" hidden="false" customHeight="false" outlineLevel="0" collapsed="false">
      <c r="A206" s="136" t="s">
        <v>635</v>
      </c>
      <c r="B206" s="137" t="s">
        <v>636</v>
      </c>
      <c r="C206" s="136" t="s">
        <v>637</v>
      </c>
      <c r="D206" s="138" t="s">
        <v>163</v>
      </c>
      <c r="E206" s="138" t="s">
        <v>148</v>
      </c>
      <c r="F206" s="139" t="n">
        <v>8</v>
      </c>
      <c r="G206" s="139" t="n">
        <v>28.94</v>
      </c>
      <c r="H206" s="139" t="n">
        <f aca="false">ROUND(F206*G206,2)</f>
        <v>231.52</v>
      </c>
    </row>
    <row r="207" customFormat="false" ht="38.25" hidden="false" customHeight="false" outlineLevel="0" collapsed="false">
      <c r="A207" s="136" t="s">
        <v>638</v>
      </c>
      <c r="B207" s="137" t="s">
        <v>639</v>
      </c>
      <c r="C207" s="136" t="s">
        <v>640</v>
      </c>
      <c r="D207" s="138" t="s">
        <v>163</v>
      </c>
      <c r="E207" s="138" t="s">
        <v>148</v>
      </c>
      <c r="F207" s="139" t="n">
        <v>6</v>
      </c>
      <c r="G207" s="139" t="n">
        <v>35.51</v>
      </c>
      <c r="H207" s="139" t="n">
        <f aca="false">ROUND(F207*G207,2)</f>
        <v>213.06</v>
      </c>
    </row>
    <row r="208" customFormat="false" ht="25.5" hidden="false" customHeight="false" outlineLevel="0" collapsed="false">
      <c r="A208" s="136" t="s">
        <v>641</v>
      </c>
      <c r="B208" s="137" t="s">
        <v>99</v>
      </c>
      <c r="C208" s="136" t="s">
        <v>642</v>
      </c>
      <c r="D208" s="138" t="s">
        <v>101</v>
      </c>
      <c r="E208" s="138" t="s">
        <v>148</v>
      </c>
      <c r="F208" s="139" t="n">
        <v>10</v>
      </c>
      <c r="G208" s="139" t="n">
        <v>41.79</v>
      </c>
      <c r="H208" s="139" t="n">
        <f aca="false">ROUND(F208*G208,2)</f>
        <v>417.9</v>
      </c>
    </row>
    <row r="209" s="47" customFormat="true" ht="25.5" hidden="false" customHeight="false" outlineLevel="0" collapsed="false">
      <c r="A209" s="136" t="s">
        <v>645</v>
      </c>
      <c r="B209" s="88" t="n">
        <v>94971</v>
      </c>
      <c r="C209" s="158" t="s">
        <v>646</v>
      </c>
      <c r="D209" s="138" t="s">
        <v>101</v>
      </c>
      <c r="E209" s="138" t="s">
        <v>113</v>
      </c>
      <c r="F209" s="140" t="n">
        <v>0.12</v>
      </c>
      <c r="G209" s="139" t="n">
        <v>486.54</v>
      </c>
      <c r="H209" s="139" t="n">
        <f aca="false">ROUND(F209*G209,2)</f>
        <v>58.38</v>
      </c>
    </row>
    <row r="210" s="47" customFormat="true" ht="25.5" hidden="false" customHeight="false" outlineLevel="0" collapsed="false">
      <c r="A210" s="136" t="s">
        <v>647</v>
      </c>
      <c r="B210" s="137" t="s">
        <v>232</v>
      </c>
      <c r="C210" s="136" t="s">
        <v>233</v>
      </c>
      <c r="D210" s="138" t="s">
        <v>101</v>
      </c>
      <c r="E210" s="138" t="s">
        <v>113</v>
      </c>
      <c r="F210" s="140" t="n">
        <v>0.12</v>
      </c>
      <c r="G210" s="139" t="n">
        <v>191.13</v>
      </c>
      <c r="H210" s="139" t="n">
        <f aca="false">ROUND(F210*G210,2)</f>
        <v>22.94</v>
      </c>
    </row>
    <row r="211" s="47" customFormat="true" ht="12.75" hidden="false" customHeight="false" outlineLevel="0" collapsed="false">
      <c r="A211" s="136" t="s">
        <v>648</v>
      </c>
      <c r="B211" s="88" t="s">
        <v>649</v>
      </c>
      <c r="C211" s="158" t="s">
        <v>650</v>
      </c>
      <c r="D211" s="138" t="s">
        <v>101</v>
      </c>
      <c r="E211" s="138" t="s">
        <v>148</v>
      </c>
      <c r="F211" s="140" t="n">
        <v>0.12</v>
      </c>
      <c r="G211" s="139" t="n">
        <v>813.39</v>
      </c>
      <c r="H211" s="139" t="n">
        <f aca="false">ROUND(F211*G211,2)</f>
        <v>97.61</v>
      </c>
    </row>
    <row r="212" s="47" customFormat="true" ht="51" hidden="false" customHeight="false" outlineLevel="0" collapsed="false">
      <c r="A212" s="136" t="s">
        <v>651</v>
      </c>
      <c r="B212" s="137" t="s">
        <v>283</v>
      </c>
      <c r="C212" s="136" t="s">
        <v>284</v>
      </c>
      <c r="D212" s="138" t="s">
        <v>101</v>
      </c>
      <c r="E212" s="138" t="s">
        <v>109</v>
      </c>
      <c r="F212" s="140" t="n">
        <v>3.82</v>
      </c>
      <c r="G212" s="139" t="n">
        <v>73.35</v>
      </c>
      <c r="H212" s="139" t="n">
        <f aca="false">ROUND(F212*G212,2)</f>
        <v>280.2</v>
      </c>
    </row>
    <row r="213" s="47" customFormat="true" ht="38.25" hidden="false" customHeight="false" outlineLevel="0" collapsed="false">
      <c r="A213" s="136" t="s">
        <v>652</v>
      </c>
      <c r="B213" s="137" t="s">
        <v>292</v>
      </c>
      <c r="C213" s="158" t="s">
        <v>653</v>
      </c>
      <c r="D213" s="138" t="s">
        <v>101</v>
      </c>
      <c r="E213" s="138" t="s">
        <v>109</v>
      </c>
      <c r="F213" s="140" t="n">
        <v>7.64</v>
      </c>
      <c r="G213" s="139" t="n">
        <v>8.43</v>
      </c>
      <c r="H213" s="139" t="n">
        <f aca="false">ROUND(F213*G213,2)</f>
        <v>64.41</v>
      </c>
    </row>
    <row r="214" s="47" customFormat="true" ht="25.5" hidden="false" customHeight="false" outlineLevel="0" collapsed="false">
      <c r="A214" s="136" t="s">
        <v>654</v>
      </c>
      <c r="B214" s="88" t="s">
        <v>99</v>
      </c>
      <c r="C214" s="158" t="s">
        <v>298</v>
      </c>
      <c r="D214" s="138" t="s">
        <v>101</v>
      </c>
      <c r="E214" s="138" t="s">
        <v>109</v>
      </c>
      <c r="F214" s="140" t="n">
        <v>7.64</v>
      </c>
      <c r="G214" s="139" t="n">
        <v>28.31</v>
      </c>
      <c r="H214" s="139" t="n">
        <f aca="false">ROUND(F214*G214,2)</f>
        <v>216.29</v>
      </c>
    </row>
    <row r="215" s="47" customFormat="true" ht="12.75" hidden="false" customHeight="false" outlineLevel="0" collapsed="false">
      <c r="A215" s="136" t="s">
        <v>655</v>
      </c>
      <c r="B215" s="88" t="n">
        <v>88415</v>
      </c>
      <c r="C215" s="158" t="s">
        <v>656</v>
      </c>
      <c r="D215" s="138" t="s">
        <v>101</v>
      </c>
      <c r="E215" s="138" t="s">
        <v>109</v>
      </c>
      <c r="F215" s="140" t="n">
        <v>7.64</v>
      </c>
      <c r="G215" s="139" t="n">
        <v>2.5</v>
      </c>
      <c r="H215" s="139" t="n">
        <f aca="false">ROUND(F215*G215,2)</f>
        <v>19.1</v>
      </c>
    </row>
    <row r="216" s="47" customFormat="true" ht="25.5" hidden="false" customHeight="false" outlineLevel="0" collapsed="false">
      <c r="A216" s="136" t="s">
        <v>657</v>
      </c>
      <c r="B216" s="88" t="n">
        <v>88489</v>
      </c>
      <c r="C216" s="158" t="s">
        <v>310</v>
      </c>
      <c r="D216" s="138" t="s">
        <v>101</v>
      </c>
      <c r="E216" s="138" t="s">
        <v>109</v>
      </c>
      <c r="F216" s="140" t="n">
        <v>7.64</v>
      </c>
      <c r="G216" s="139" t="n">
        <v>13.68</v>
      </c>
      <c r="H216" s="139" t="n">
        <f aca="false">ROUND(F216*G216,2)</f>
        <v>104.52</v>
      </c>
    </row>
    <row r="217" s="47" customFormat="true" ht="25.5" hidden="false" customHeight="false" outlineLevel="0" collapsed="false">
      <c r="A217" s="136" t="s">
        <v>658</v>
      </c>
      <c r="B217" s="88" t="s">
        <v>659</v>
      </c>
      <c r="C217" s="158" t="s">
        <v>660</v>
      </c>
      <c r="D217" s="138" t="s">
        <v>101</v>
      </c>
      <c r="E217" s="138" t="s">
        <v>109</v>
      </c>
      <c r="F217" s="140" t="n">
        <v>1.1</v>
      </c>
      <c r="G217" s="139" t="n">
        <v>590.28</v>
      </c>
      <c r="H217" s="139" t="n">
        <f aca="false">ROUND(F217*G217,2)</f>
        <v>649.31</v>
      </c>
    </row>
    <row r="218" customFormat="false" ht="38.25" hidden="false" customHeight="false" outlineLevel="0" collapsed="false">
      <c r="A218" s="136" t="s">
        <v>663</v>
      </c>
      <c r="B218" s="137" t="s">
        <v>664</v>
      </c>
      <c r="C218" s="136" t="s">
        <v>665</v>
      </c>
      <c r="D218" s="138" t="s">
        <v>101</v>
      </c>
      <c r="E218" s="138" t="s">
        <v>175</v>
      </c>
      <c r="F218" s="139" t="n">
        <v>6</v>
      </c>
      <c r="G218" s="139" t="n">
        <v>33.79</v>
      </c>
      <c r="H218" s="139" t="n">
        <f aca="false">ROUND(F218*G218,2)</f>
        <v>202.74</v>
      </c>
    </row>
    <row r="219" customFormat="false" ht="38.25" hidden="false" customHeight="false" outlineLevel="0" collapsed="false">
      <c r="A219" s="136" t="s">
        <v>666</v>
      </c>
      <c r="B219" s="137" t="s">
        <v>667</v>
      </c>
      <c r="C219" s="136" t="s">
        <v>668</v>
      </c>
      <c r="D219" s="138" t="s">
        <v>101</v>
      </c>
      <c r="E219" s="138" t="s">
        <v>148</v>
      </c>
      <c r="F219" s="139" t="n">
        <v>8</v>
      </c>
      <c r="G219" s="139" t="n">
        <v>15.79</v>
      </c>
      <c r="H219" s="139" t="n">
        <f aca="false">ROUND(F219*G219,2)</f>
        <v>126.32</v>
      </c>
    </row>
    <row r="220" customFormat="false" ht="38.25" hidden="false" customHeight="false" outlineLevel="0" collapsed="false">
      <c r="A220" s="136" t="s">
        <v>669</v>
      </c>
      <c r="B220" s="137" t="s">
        <v>670</v>
      </c>
      <c r="C220" s="136" t="s">
        <v>671</v>
      </c>
      <c r="D220" s="138" t="s">
        <v>101</v>
      </c>
      <c r="E220" s="138" t="s">
        <v>148</v>
      </c>
      <c r="F220" s="139" t="n">
        <v>8</v>
      </c>
      <c r="G220" s="139" t="n">
        <v>11.4</v>
      </c>
      <c r="H220" s="139" t="n">
        <f aca="false">ROUND(F220*G220,2)</f>
        <v>91.2</v>
      </c>
    </row>
    <row r="221" customFormat="false" ht="38.25" hidden="false" customHeight="false" outlineLevel="0" collapsed="false">
      <c r="A221" s="136" t="s">
        <v>672</v>
      </c>
      <c r="B221" s="137" t="s">
        <v>673</v>
      </c>
      <c r="C221" s="136" t="s">
        <v>674</v>
      </c>
      <c r="D221" s="138" t="s">
        <v>101</v>
      </c>
      <c r="E221" s="138" t="s">
        <v>148</v>
      </c>
      <c r="F221" s="139" t="n">
        <v>4</v>
      </c>
      <c r="G221" s="139" t="n">
        <v>11.15</v>
      </c>
      <c r="H221" s="139" t="n">
        <f aca="false">ROUND(F221*G221,2)</f>
        <v>44.6</v>
      </c>
    </row>
    <row r="222" customFormat="false" ht="25.5" hidden="false" customHeight="false" outlineLevel="0" collapsed="false">
      <c r="A222" s="136" t="s">
        <v>675</v>
      </c>
      <c r="B222" s="137" t="s">
        <v>676</v>
      </c>
      <c r="C222" s="136" t="s">
        <v>677</v>
      </c>
      <c r="D222" s="138" t="s">
        <v>101</v>
      </c>
      <c r="E222" s="138" t="s">
        <v>148</v>
      </c>
      <c r="F222" s="139" t="n">
        <v>4</v>
      </c>
      <c r="G222" s="139" t="n">
        <v>26.28</v>
      </c>
      <c r="H222" s="139" t="n">
        <f aca="false">ROUND(F222*G222,2)</f>
        <v>105.12</v>
      </c>
    </row>
    <row r="223" customFormat="false" ht="25.5" hidden="false" customHeight="false" outlineLevel="0" collapsed="false">
      <c r="A223" s="136" t="s">
        <v>678</v>
      </c>
      <c r="B223" s="137" t="s">
        <v>191</v>
      </c>
      <c r="C223" s="136" t="s">
        <v>192</v>
      </c>
      <c r="D223" s="138" t="s">
        <v>101</v>
      </c>
      <c r="E223" s="138" t="s">
        <v>113</v>
      </c>
      <c r="F223" s="139" t="n">
        <v>28.42</v>
      </c>
      <c r="G223" s="139" t="n">
        <v>68.72</v>
      </c>
      <c r="H223" s="139" t="n">
        <f aca="false">ROUND(F223*G223,2)</f>
        <v>1953.02</v>
      </c>
    </row>
    <row r="224" customFormat="false" ht="25.5" hidden="false" customHeight="false" outlineLevel="0" collapsed="false">
      <c r="A224" s="136" t="s">
        <v>679</v>
      </c>
      <c r="B224" s="137" t="s">
        <v>425</v>
      </c>
      <c r="C224" s="136" t="s">
        <v>426</v>
      </c>
      <c r="D224" s="138" t="s">
        <v>101</v>
      </c>
      <c r="E224" s="138" t="s">
        <v>175</v>
      </c>
      <c r="F224" s="139" t="n">
        <v>103.36</v>
      </c>
      <c r="G224" s="139" t="n">
        <v>11.24</v>
      </c>
      <c r="H224" s="139" t="n">
        <f aca="false">ROUND(F224*G224,2)</f>
        <v>1161.77</v>
      </c>
    </row>
    <row r="225" customFormat="false" ht="25.5" hidden="false" customHeight="false" outlineLevel="0" collapsed="false">
      <c r="A225" s="136" t="s">
        <v>680</v>
      </c>
      <c r="B225" s="137" t="s">
        <v>449</v>
      </c>
      <c r="C225" s="136" t="s">
        <v>450</v>
      </c>
      <c r="D225" s="138" t="s">
        <v>101</v>
      </c>
      <c r="E225" s="138" t="s">
        <v>148</v>
      </c>
      <c r="F225" s="139" t="n">
        <v>2</v>
      </c>
      <c r="G225" s="139" t="n">
        <v>16.51</v>
      </c>
      <c r="H225" s="139" t="n">
        <f aca="false">ROUND(F225*G225,2)</f>
        <v>33.02</v>
      </c>
    </row>
    <row r="226" customFormat="false" ht="25.5" hidden="false" customHeight="false" outlineLevel="0" collapsed="false">
      <c r="A226" s="136" t="s">
        <v>681</v>
      </c>
      <c r="B226" s="137" t="s">
        <v>682</v>
      </c>
      <c r="C226" s="136" t="s">
        <v>683</v>
      </c>
      <c r="D226" s="138" t="s">
        <v>101</v>
      </c>
      <c r="E226" s="138" t="s">
        <v>148</v>
      </c>
      <c r="F226" s="139" t="n">
        <v>17</v>
      </c>
      <c r="G226" s="139" t="n">
        <v>8.54</v>
      </c>
      <c r="H226" s="139" t="n">
        <f aca="false">ROUND(F226*G226,2)</f>
        <v>145.18</v>
      </c>
    </row>
    <row r="227" customFormat="false" ht="25.5" hidden="false" customHeight="false" outlineLevel="0" collapsed="false">
      <c r="A227" s="136" t="s">
        <v>684</v>
      </c>
      <c r="B227" s="137" t="s">
        <v>434</v>
      </c>
      <c r="C227" s="136" t="s">
        <v>435</v>
      </c>
      <c r="D227" s="138" t="s">
        <v>101</v>
      </c>
      <c r="E227" s="138" t="s">
        <v>148</v>
      </c>
      <c r="F227" s="139" t="n">
        <v>1</v>
      </c>
      <c r="G227" s="139" t="n">
        <v>10.84</v>
      </c>
      <c r="H227" s="139" t="n">
        <f aca="false">ROUND(F227*G227,2)</f>
        <v>10.84</v>
      </c>
    </row>
    <row r="228" customFormat="false" ht="38.25" hidden="false" customHeight="false" outlineLevel="0" collapsed="false">
      <c r="A228" s="136" t="s">
        <v>685</v>
      </c>
      <c r="B228" s="150" t="s">
        <v>686</v>
      </c>
      <c r="C228" s="151" t="s">
        <v>687</v>
      </c>
      <c r="D228" s="88" t="s">
        <v>101</v>
      </c>
      <c r="E228" s="88" t="s">
        <v>148</v>
      </c>
      <c r="F228" s="43" t="n">
        <v>1</v>
      </c>
      <c r="G228" s="43" t="n">
        <v>170.66</v>
      </c>
      <c r="H228" s="43" t="n">
        <f aca="false">ROUND(F228*G228,2)</f>
        <v>170.66</v>
      </c>
    </row>
    <row r="229" customFormat="false" ht="25.5" hidden="false" customHeight="false" outlineLevel="0" collapsed="false">
      <c r="A229" s="136" t="s">
        <v>690</v>
      </c>
      <c r="B229" s="137" t="s">
        <v>188</v>
      </c>
      <c r="C229" s="151" t="s">
        <v>189</v>
      </c>
      <c r="D229" s="138" t="s">
        <v>101</v>
      </c>
      <c r="E229" s="138" t="s">
        <v>109</v>
      </c>
      <c r="F229" s="139" t="n">
        <v>12.04</v>
      </c>
      <c r="G229" s="139" t="n">
        <v>40.5</v>
      </c>
      <c r="H229" s="139" t="n">
        <f aca="false">ROUND(F229*G229,2)</f>
        <v>487.62</v>
      </c>
    </row>
    <row r="230" customFormat="false" ht="25.5" hidden="false" customHeight="false" outlineLevel="0" collapsed="false">
      <c r="A230" s="136" t="s">
        <v>691</v>
      </c>
      <c r="B230" s="137" t="s">
        <v>191</v>
      </c>
      <c r="C230" s="136" t="s">
        <v>192</v>
      </c>
      <c r="D230" s="138" t="s">
        <v>101</v>
      </c>
      <c r="E230" s="138" t="s">
        <v>113</v>
      </c>
      <c r="F230" s="139" t="n">
        <v>30.1</v>
      </c>
      <c r="G230" s="139" t="n">
        <v>68.72</v>
      </c>
      <c r="H230" s="139" t="n">
        <f aca="false">ROUND(F230*G230,2)</f>
        <v>2068.47</v>
      </c>
    </row>
    <row r="231" customFormat="false" ht="12.75" hidden="false" customHeight="false" outlineLevel="0" collapsed="false">
      <c r="A231" s="136" t="s">
        <v>692</v>
      </c>
      <c r="B231" s="137" t="s">
        <v>197</v>
      </c>
      <c r="C231" s="136" t="s">
        <v>198</v>
      </c>
      <c r="D231" s="138" t="s">
        <v>101</v>
      </c>
      <c r="E231" s="138" t="s">
        <v>113</v>
      </c>
      <c r="F231" s="139" t="n">
        <v>15.25</v>
      </c>
      <c r="G231" s="139" t="n">
        <v>41.66</v>
      </c>
      <c r="H231" s="139" t="n">
        <f aca="false">ROUND(F231*G231,2)</f>
        <v>635.32</v>
      </c>
    </row>
    <row r="232" customFormat="false" ht="25.5" hidden="false" customHeight="false" outlineLevel="0" collapsed="false">
      <c r="A232" s="136" t="s">
        <v>693</v>
      </c>
      <c r="B232" s="137" t="s">
        <v>694</v>
      </c>
      <c r="C232" s="136" t="s">
        <v>695</v>
      </c>
      <c r="D232" s="138" t="s">
        <v>101</v>
      </c>
      <c r="E232" s="138" t="s">
        <v>113</v>
      </c>
      <c r="F232" s="139" t="n">
        <v>4.36</v>
      </c>
      <c r="G232" s="139" t="n">
        <v>486.54</v>
      </c>
      <c r="H232" s="139" t="n">
        <f aca="false">ROUND(F232*G232,2)</f>
        <v>2121.31</v>
      </c>
    </row>
    <row r="233" customFormat="false" ht="25.5" hidden="false" customHeight="false" outlineLevel="0" collapsed="false">
      <c r="A233" s="136" t="s">
        <v>696</v>
      </c>
      <c r="B233" s="137" t="s">
        <v>232</v>
      </c>
      <c r="C233" s="136" t="s">
        <v>233</v>
      </c>
      <c r="D233" s="138" t="s">
        <v>101</v>
      </c>
      <c r="E233" s="138" t="s">
        <v>113</v>
      </c>
      <c r="F233" s="139" t="n">
        <v>4.36</v>
      </c>
      <c r="G233" s="139" t="n">
        <v>191.13</v>
      </c>
      <c r="H233" s="139" t="n">
        <f aca="false">ROUND(F233*G233,2)</f>
        <v>833.33</v>
      </c>
    </row>
    <row r="234" customFormat="false" ht="12.75" hidden="false" customHeight="false" outlineLevel="0" collapsed="false">
      <c r="A234" s="136" t="s">
        <v>697</v>
      </c>
      <c r="B234" s="137" t="s">
        <v>649</v>
      </c>
      <c r="C234" s="136" t="s">
        <v>650</v>
      </c>
      <c r="D234" s="138" t="s">
        <v>101</v>
      </c>
      <c r="E234" s="138" t="s">
        <v>148</v>
      </c>
      <c r="F234" s="139" t="n">
        <v>4.36</v>
      </c>
      <c r="G234" s="139" t="n">
        <v>813.39</v>
      </c>
      <c r="H234" s="139" t="n">
        <f aca="false">ROUND(F234*G234,2)</f>
        <v>3546.38</v>
      </c>
    </row>
    <row r="235" customFormat="false" ht="12.75" hidden="false" customHeight="false" outlineLevel="0" collapsed="false">
      <c r="A235" s="136" t="s">
        <v>698</v>
      </c>
      <c r="B235" s="137" t="s">
        <v>699</v>
      </c>
      <c r="C235" s="136" t="s">
        <v>700</v>
      </c>
      <c r="D235" s="138" t="s">
        <v>101</v>
      </c>
      <c r="E235" s="138" t="s">
        <v>148</v>
      </c>
      <c r="F235" s="139" t="n">
        <v>2</v>
      </c>
      <c r="G235" s="139" t="n">
        <v>29.32</v>
      </c>
      <c r="H235" s="139" t="n">
        <f aca="false">ROUND(F235*G235,2)</f>
        <v>58.64</v>
      </c>
    </row>
    <row r="236" customFormat="false" ht="25.5" hidden="false" customHeight="false" outlineLevel="0" collapsed="false">
      <c r="A236" s="136" t="s">
        <v>701</v>
      </c>
      <c r="B236" s="137" t="s">
        <v>278</v>
      </c>
      <c r="C236" s="136" t="s">
        <v>279</v>
      </c>
      <c r="D236" s="138" t="s">
        <v>101</v>
      </c>
      <c r="E236" s="138" t="s">
        <v>109</v>
      </c>
      <c r="F236" s="139" t="n">
        <v>26.64</v>
      </c>
      <c r="G236" s="139" t="n">
        <v>10.87</v>
      </c>
      <c r="H236" s="139" t="n">
        <f aca="false">ROUND(F236*G236,2)</f>
        <v>289.58</v>
      </c>
    </row>
    <row r="237" customFormat="false" ht="25.5" hidden="false" customHeight="false" outlineLevel="0" collapsed="false">
      <c r="A237" s="136" t="s">
        <v>704</v>
      </c>
      <c r="B237" s="137" t="s">
        <v>188</v>
      </c>
      <c r="C237" s="151" t="s">
        <v>189</v>
      </c>
      <c r="D237" s="138" t="s">
        <v>101</v>
      </c>
      <c r="E237" s="138" t="s">
        <v>109</v>
      </c>
      <c r="F237" s="139" t="n">
        <v>12.46</v>
      </c>
      <c r="G237" s="139" t="n">
        <v>40.5</v>
      </c>
      <c r="H237" s="139" t="n">
        <f aca="false">ROUND(F237*G237,2)</f>
        <v>504.63</v>
      </c>
    </row>
    <row r="238" customFormat="false" ht="25.5" hidden="false" customHeight="false" outlineLevel="0" collapsed="false">
      <c r="A238" s="136" t="s">
        <v>705</v>
      </c>
      <c r="B238" s="137" t="s">
        <v>191</v>
      </c>
      <c r="C238" s="136" t="s">
        <v>192</v>
      </c>
      <c r="D238" s="138" t="s">
        <v>101</v>
      </c>
      <c r="E238" s="138" t="s">
        <v>113</v>
      </c>
      <c r="F238" s="139" t="n">
        <v>28.65</v>
      </c>
      <c r="G238" s="139" t="n">
        <v>68.72</v>
      </c>
      <c r="H238" s="139" t="n">
        <f aca="false">ROUND(F238*G238,2)</f>
        <v>1968.83</v>
      </c>
    </row>
    <row r="239" customFormat="false" ht="51" hidden="false" customHeight="false" outlineLevel="0" collapsed="false">
      <c r="A239" s="136" t="s">
        <v>706</v>
      </c>
      <c r="B239" s="137" t="s">
        <v>283</v>
      </c>
      <c r="C239" s="136" t="s">
        <v>284</v>
      </c>
      <c r="D239" s="138" t="s">
        <v>101</v>
      </c>
      <c r="E239" s="138" t="s">
        <v>109</v>
      </c>
      <c r="F239" s="139" t="n">
        <v>49.83</v>
      </c>
      <c r="G239" s="139" t="n">
        <v>73.35</v>
      </c>
      <c r="H239" s="139" t="n">
        <f aca="false">ROUND(F239*G239,2)</f>
        <v>3655.03</v>
      </c>
    </row>
    <row r="240" customFormat="false" ht="38.25" hidden="false" customHeight="false" outlineLevel="0" collapsed="false">
      <c r="A240" s="136" t="s">
        <v>707</v>
      </c>
      <c r="B240" s="137" t="s">
        <v>292</v>
      </c>
      <c r="C240" s="136" t="s">
        <v>293</v>
      </c>
      <c r="D240" s="138" t="s">
        <v>101</v>
      </c>
      <c r="E240" s="138" t="s">
        <v>109</v>
      </c>
      <c r="F240" s="139" t="n">
        <v>49.83</v>
      </c>
      <c r="G240" s="139" t="n">
        <v>8.43</v>
      </c>
      <c r="H240" s="139" t="n">
        <f aca="false">ROUND(F240*G240,2)</f>
        <v>420.07</v>
      </c>
    </row>
    <row r="241" customFormat="false" ht="25.5" hidden="false" customHeight="false" outlineLevel="0" collapsed="false">
      <c r="A241" s="136" t="s">
        <v>708</v>
      </c>
      <c r="B241" s="137" t="s">
        <v>694</v>
      </c>
      <c r="C241" s="136" t="s">
        <v>695</v>
      </c>
      <c r="D241" s="138" t="s">
        <v>101</v>
      </c>
      <c r="E241" s="138" t="s">
        <v>113</v>
      </c>
      <c r="F241" s="139" t="n">
        <v>1.74</v>
      </c>
      <c r="G241" s="139" t="n">
        <v>486.54</v>
      </c>
      <c r="H241" s="139" t="n">
        <f aca="false">ROUND(F241*G241,2)</f>
        <v>846.58</v>
      </c>
    </row>
    <row r="242" customFormat="false" ht="25.5" hidden="false" customHeight="false" outlineLevel="0" collapsed="false">
      <c r="A242" s="136" t="s">
        <v>709</v>
      </c>
      <c r="B242" s="137" t="s">
        <v>232</v>
      </c>
      <c r="C242" s="136" t="s">
        <v>233</v>
      </c>
      <c r="D242" s="138" t="s">
        <v>101</v>
      </c>
      <c r="E242" s="138" t="s">
        <v>113</v>
      </c>
      <c r="F242" s="139" t="n">
        <v>1.74</v>
      </c>
      <c r="G242" s="139" t="n">
        <v>191.13</v>
      </c>
      <c r="H242" s="139" t="n">
        <f aca="false">ROUND(F242*G242,2)</f>
        <v>332.57</v>
      </c>
    </row>
    <row r="243" customFormat="false" ht="12.75" hidden="false" customHeight="false" outlineLevel="0" collapsed="false">
      <c r="A243" s="136" t="s">
        <v>710</v>
      </c>
      <c r="B243" s="137" t="s">
        <v>649</v>
      </c>
      <c r="C243" s="136" t="s">
        <v>650</v>
      </c>
      <c r="D243" s="138" t="s">
        <v>101</v>
      </c>
      <c r="E243" s="138" t="s">
        <v>148</v>
      </c>
      <c r="F243" s="139" t="n">
        <v>1.74</v>
      </c>
      <c r="G243" s="139" t="n">
        <v>813.39</v>
      </c>
      <c r="H243" s="139" t="n">
        <f aca="false">ROUND(F243*G243,2)</f>
        <v>1415.3</v>
      </c>
    </row>
    <row r="244" customFormat="false" ht="12.75" hidden="false" customHeight="false" outlineLevel="0" collapsed="false">
      <c r="A244" s="136" t="s">
        <v>711</v>
      </c>
      <c r="B244" s="137" t="s">
        <v>712</v>
      </c>
      <c r="C244" s="136" t="s">
        <v>713</v>
      </c>
      <c r="D244" s="138" t="s">
        <v>101</v>
      </c>
      <c r="E244" s="138" t="s">
        <v>113</v>
      </c>
      <c r="F244" s="139" t="n">
        <v>2.83</v>
      </c>
      <c r="G244" s="139" t="n">
        <v>114.11</v>
      </c>
      <c r="H244" s="139" t="n">
        <f aca="false">ROUND(F244*G244,2)</f>
        <v>322.93</v>
      </c>
    </row>
    <row r="245" customFormat="false" ht="12.75" hidden="false" customHeight="false" outlineLevel="0" collapsed="false">
      <c r="A245" s="136" t="s">
        <v>714</v>
      </c>
      <c r="B245" s="137" t="s">
        <v>699</v>
      </c>
      <c r="C245" s="136" t="s">
        <v>700</v>
      </c>
      <c r="D245" s="138" t="s">
        <v>101</v>
      </c>
      <c r="E245" s="138" t="s">
        <v>148</v>
      </c>
      <c r="F245" s="139" t="n">
        <v>3</v>
      </c>
      <c r="G245" s="139" t="n">
        <v>29.32</v>
      </c>
      <c r="H245" s="139" t="n">
        <f aca="false">ROUND(F245*G245,2)</f>
        <v>87.96</v>
      </c>
    </row>
    <row r="246" s="39" customFormat="true" ht="12.75" hidden="false" customHeight="false" outlineLevel="0" collapsed="false">
      <c r="A246" s="151" t="s">
        <v>717</v>
      </c>
      <c r="B246" s="88" t="s">
        <v>718</v>
      </c>
      <c r="C246" s="151" t="s">
        <v>719</v>
      </c>
      <c r="D246" s="88" t="s">
        <v>101</v>
      </c>
      <c r="E246" s="88" t="s">
        <v>148</v>
      </c>
      <c r="F246" s="152" t="n">
        <v>1</v>
      </c>
      <c r="G246" s="43" t="n">
        <v>1659.81</v>
      </c>
      <c r="H246" s="43" t="n">
        <f aca="false">ROUND(F246*G246,2)</f>
        <v>1659.81</v>
      </c>
    </row>
    <row r="247" s="39" customFormat="true" ht="12.75" hidden="false" customHeight="false" outlineLevel="0" collapsed="false">
      <c r="A247" s="151" t="s">
        <v>720</v>
      </c>
      <c r="B247" s="150" t="s">
        <v>721</v>
      </c>
      <c r="C247" s="158" t="s">
        <v>722</v>
      </c>
      <c r="D247" s="138" t="s">
        <v>723</v>
      </c>
      <c r="E247" s="138" t="s">
        <v>148</v>
      </c>
      <c r="F247" s="140" t="n">
        <v>2</v>
      </c>
      <c r="G247" s="139" t="n">
        <v>92.7</v>
      </c>
      <c r="H247" s="139" t="n">
        <f aca="false">ROUND(F247*G247,2)</f>
        <v>185.4</v>
      </c>
    </row>
    <row r="248" s="39" customFormat="true" ht="12.75" hidden="false" customHeight="false" outlineLevel="0" collapsed="false">
      <c r="A248" s="151" t="s">
        <v>724</v>
      </c>
      <c r="B248" s="137" t="s">
        <v>725</v>
      </c>
      <c r="C248" s="136" t="s">
        <v>726</v>
      </c>
      <c r="D248" s="138" t="s">
        <v>723</v>
      </c>
      <c r="E248" s="138" t="s">
        <v>148</v>
      </c>
      <c r="F248" s="140" t="n">
        <v>3</v>
      </c>
      <c r="G248" s="139" t="n">
        <v>9.42</v>
      </c>
      <c r="H248" s="139" t="n">
        <f aca="false">ROUND(F248*G248,2)</f>
        <v>28.26</v>
      </c>
    </row>
    <row r="249" s="39" customFormat="true" ht="12.75" hidden="false" customHeight="false" outlineLevel="0" collapsed="false">
      <c r="A249" s="151" t="s">
        <v>727</v>
      </c>
      <c r="B249" s="150" t="s">
        <v>728</v>
      </c>
      <c r="C249" s="158" t="s">
        <v>729</v>
      </c>
      <c r="D249" s="138" t="s">
        <v>101</v>
      </c>
      <c r="E249" s="138" t="s">
        <v>148</v>
      </c>
      <c r="F249" s="140" t="n">
        <v>3</v>
      </c>
      <c r="G249" s="139" t="n">
        <v>372.84</v>
      </c>
      <c r="H249" s="139" t="n">
        <f aca="false">ROUND(F249*G249,2)</f>
        <v>1118.52</v>
      </c>
    </row>
    <row r="250" s="39" customFormat="true" ht="12.75" hidden="false" customHeight="false" outlineLevel="0" collapsed="false">
      <c r="A250" s="151" t="s">
        <v>730</v>
      </c>
      <c r="B250" s="137" t="s">
        <v>731</v>
      </c>
      <c r="C250" s="136" t="s">
        <v>732</v>
      </c>
      <c r="D250" s="138" t="s">
        <v>101</v>
      </c>
      <c r="E250" s="138" t="s">
        <v>148</v>
      </c>
      <c r="F250" s="140" t="n">
        <v>3</v>
      </c>
      <c r="G250" s="139" t="n">
        <v>34.02</v>
      </c>
      <c r="H250" s="139" t="n">
        <f aca="false">ROUND(F250*G250,2)</f>
        <v>102.06</v>
      </c>
    </row>
    <row r="251" s="39" customFormat="true" ht="12.75" hidden="false" customHeight="false" outlineLevel="0" collapsed="false">
      <c r="A251" s="151" t="s">
        <v>733</v>
      </c>
      <c r="B251" s="137" t="s">
        <v>734</v>
      </c>
      <c r="C251" s="158" t="s">
        <v>735</v>
      </c>
      <c r="D251" s="138" t="s">
        <v>723</v>
      </c>
      <c r="E251" s="138" t="s">
        <v>148</v>
      </c>
      <c r="F251" s="140" t="n">
        <v>3</v>
      </c>
      <c r="G251" s="139" t="n">
        <v>3.38</v>
      </c>
      <c r="H251" s="139" t="n">
        <f aca="false">ROUND(F251*G251,2)</f>
        <v>10.14</v>
      </c>
    </row>
    <row r="252" s="39" customFormat="true" ht="12.75" hidden="false" customHeight="false" outlineLevel="0" collapsed="false">
      <c r="A252" s="151" t="s">
        <v>736</v>
      </c>
      <c r="B252" s="137" t="s">
        <v>737</v>
      </c>
      <c r="C252" s="158" t="s">
        <v>738</v>
      </c>
      <c r="D252" s="138" t="s">
        <v>723</v>
      </c>
      <c r="E252" s="138" t="s">
        <v>148</v>
      </c>
      <c r="F252" s="140" t="n">
        <v>3</v>
      </c>
      <c r="G252" s="139" t="n">
        <v>48.4</v>
      </c>
      <c r="H252" s="139" t="n">
        <f aca="false">ROUND(F252*G252,2)</f>
        <v>145.2</v>
      </c>
    </row>
    <row r="253" s="39" customFormat="true" ht="12.75" hidden="false" customHeight="false" outlineLevel="0" collapsed="false">
      <c r="A253" s="151" t="s">
        <v>739</v>
      </c>
      <c r="B253" s="137" t="s">
        <v>737</v>
      </c>
      <c r="C253" s="158" t="s">
        <v>740</v>
      </c>
      <c r="D253" s="138" t="s">
        <v>723</v>
      </c>
      <c r="E253" s="138" t="s">
        <v>148</v>
      </c>
      <c r="F253" s="140" t="n">
        <v>3</v>
      </c>
      <c r="G253" s="139" t="n">
        <v>48.4</v>
      </c>
      <c r="H253" s="139" t="n">
        <f aca="false">ROUND(F253*G253,2)</f>
        <v>145.2</v>
      </c>
    </row>
    <row r="254" s="39" customFormat="true" ht="12.75" hidden="false" customHeight="false" outlineLevel="0" collapsed="false">
      <c r="A254" s="151" t="s">
        <v>741</v>
      </c>
      <c r="B254" s="137" t="s">
        <v>742</v>
      </c>
      <c r="C254" s="158" t="s">
        <v>743</v>
      </c>
      <c r="D254" s="138" t="s">
        <v>723</v>
      </c>
      <c r="E254" s="138" t="s">
        <v>148</v>
      </c>
      <c r="F254" s="140" t="n">
        <v>3</v>
      </c>
      <c r="G254" s="139" t="n">
        <v>21.09</v>
      </c>
      <c r="H254" s="139" t="n">
        <f aca="false">ROUND(F254*G254,2)</f>
        <v>63.27</v>
      </c>
    </row>
    <row r="255" s="39" customFormat="true" ht="12.75" hidden="false" customHeight="false" outlineLevel="0" collapsed="false">
      <c r="A255" s="151" t="s">
        <v>744</v>
      </c>
      <c r="B255" s="137" t="s">
        <v>742</v>
      </c>
      <c r="C255" s="158" t="s">
        <v>743</v>
      </c>
      <c r="D255" s="138" t="s">
        <v>723</v>
      </c>
      <c r="E255" s="138" t="s">
        <v>148</v>
      </c>
      <c r="F255" s="140" t="n">
        <v>3</v>
      </c>
      <c r="G255" s="139" t="n">
        <v>21.09</v>
      </c>
      <c r="H255" s="139" t="n">
        <f aca="false">ROUND(F255*G255,2)</f>
        <v>63.27</v>
      </c>
    </row>
    <row r="256" s="39" customFormat="true" ht="12.75" hidden="false" customHeight="false" outlineLevel="0" collapsed="false">
      <c r="A256" s="151" t="s">
        <v>745</v>
      </c>
      <c r="B256" s="137" t="s">
        <v>746</v>
      </c>
      <c r="C256" s="158" t="s">
        <v>747</v>
      </c>
      <c r="D256" s="138" t="s">
        <v>723</v>
      </c>
      <c r="E256" s="138" t="s">
        <v>148</v>
      </c>
      <c r="F256" s="140" t="n">
        <v>3</v>
      </c>
      <c r="G256" s="139" t="n">
        <v>17.68</v>
      </c>
      <c r="H256" s="139" t="n">
        <f aca="false">ROUND(F256*G256,2)</f>
        <v>53.04</v>
      </c>
    </row>
    <row r="257" s="39" customFormat="true" ht="12.75" hidden="false" customHeight="false" outlineLevel="0" collapsed="false">
      <c r="A257" s="151" t="s">
        <v>748</v>
      </c>
      <c r="B257" s="137" t="s">
        <v>749</v>
      </c>
      <c r="C257" s="158" t="s">
        <v>750</v>
      </c>
      <c r="D257" s="138" t="s">
        <v>723</v>
      </c>
      <c r="E257" s="138" t="s">
        <v>148</v>
      </c>
      <c r="F257" s="140" t="n">
        <v>3</v>
      </c>
      <c r="G257" s="139" t="n">
        <v>232.47</v>
      </c>
      <c r="H257" s="139" t="n">
        <f aca="false">ROUND(F257*G257,2)</f>
        <v>697.41</v>
      </c>
    </row>
    <row r="258" s="39" customFormat="true" ht="12.75" hidden="false" customHeight="false" outlineLevel="0" collapsed="false">
      <c r="A258" s="151" t="s">
        <v>751</v>
      </c>
      <c r="B258" s="137" t="s">
        <v>752</v>
      </c>
      <c r="C258" s="158" t="s">
        <v>753</v>
      </c>
      <c r="D258" s="138" t="s">
        <v>723</v>
      </c>
      <c r="E258" s="138" t="s">
        <v>175</v>
      </c>
      <c r="F258" s="140" t="n">
        <v>10</v>
      </c>
      <c r="G258" s="139" t="n">
        <v>42.33</v>
      </c>
      <c r="H258" s="139" t="n">
        <f aca="false">ROUND(F258*G258,2)</f>
        <v>423.3</v>
      </c>
    </row>
    <row r="259" s="39" customFormat="true" ht="12.75" hidden="false" customHeight="false" outlineLevel="0" collapsed="false">
      <c r="A259" s="151" t="s">
        <v>754</v>
      </c>
      <c r="B259" s="137" t="s">
        <v>755</v>
      </c>
      <c r="C259" s="158" t="s">
        <v>756</v>
      </c>
      <c r="D259" s="138" t="s">
        <v>101</v>
      </c>
      <c r="E259" s="138" t="s">
        <v>148</v>
      </c>
      <c r="F259" s="140" t="n">
        <v>1</v>
      </c>
      <c r="G259" s="139" t="n">
        <v>13986.23</v>
      </c>
      <c r="H259" s="139" t="n">
        <f aca="false">ROUND(F259*G259,2)</f>
        <v>13986.23</v>
      </c>
    </row>
    <row r="260" s="39" customFormat="true" ht="12.75" hidden="false" customHeight="false" outlineLevel="0" collapsed="false">
      <c r="A260" s="151" t="s">
        <v>757</v>
      </c>
      <c r="B260" s="137" t="s">
        <v>758</v>
      </c>
      <c r="C260" s="158" t="s">
        <v>759</v>
      </c>
      <c r="D260" s="138" t="s">
        <v>723</v>
      </c>
      <c r="E260" s="138" t="s">
        <v>148</v>
      </c>
      <c r="F260" s="140" t="n">
        <v>2</v>
      </c>
      <c r="G260" s="139" t="n">
        <v>139.15</v>
      </c>
      <c r="H260" s="139" t="n">
        <f aca="false">ROUND(F260*G260,2)</f>
        <v>278.3</v>
      </c>
    </row>
    <row r="261" s="39" customFormat="true" ht="12.75" hidden="false" customHeight="false" outlineLevel="0" collapsed="false">
      <c r="A261" s="151" t="s">
        <v>760</v>
      </c>
      <c r="B261" s="137" t="s">
        <v>761</v>
      </c>
      <c r="C261" s="158" t="s">
        <v>762</v>
      </c>
      <c r="D261" s="138" t="s">
        <v>723</v>
      </c>
      <c r="E261" s="138" t="s">
        <v>148</v>
      </c>
      <c r="F261" s="140" t="n">
        <v>5</v>
      </c>
      <c r="G261" s="139" t="n">
        <v>11.99</v>
      </c>
      <c r="H261" s="139" t="n">
        <f aca="false">ROUND(F261*G261,2)</f>
        <v>59.95</v>
      </c>
    </row>
    <row r="262" s="39" customFormat="true" ht="25.5" hidden="false" customHeight="false" outlineLevel="0" collapsed="false">
      <c r="A262" s="151" t="s">
        <v>763</v>
      </c>
      <c r="B262" s="137" t="s">
        <v>764</v>
      </c>
      <c r="C262" s="158" t="s">
        <v>765</v>
      </c>
      <c r="D262" s="138" t="s">
        <v>101</v>
      </c>
      <c r="E262" s="138" t="s">
        <v>175</v>
      </c>
      <c r="F262" s="140" t="n">
        <v>6</v>
      </c>
      <c r="G262" s="139" t="n">
        <v>43.04</v>
      </c>
      <c r="H262" s="139" t="n">
        <f aca="false">ROUND(F262*G262,2)</f>
        <v>258.24</v>
      </c>
    </row>
    <row r="263" s="39" customFormat="true" ht="12.75" hidden="false" customHeight="false" outlineLevel="0" collapsed="false">
      <c r="A263" s="151" t="s">
        <v>766</v>
      </c>
      <c r="B263" s="137" t="s">
        <v>767</v>
      </c>
      <c r="C263" s="158" t="s">
        <v>768</v>
      </c>
      <c r="D263" s="138" t="s">
        <v>101</v>
      </c>
      <c r="E263" s="138" t="s">
        <v>148</v>
      </c>
      <c r="F263" s="140" t="n">
        <v>2</v>
      </c>
      <c r="G263" s="139" t="n">
        <v>40.61</v>
      </c>
      <c r="H263" s="139" t="n">
        <f aca="false">ROUND(F263*G263,2)</f>
        <v>81.22</v>
      </c>
    </row>
    <row r="264" s="39" customFormat="true" ht="12.75" hidden="false" customHeight="false" outlineLevel="0" collapsed="false">
      <c r="A264" s="151" t="s">
        <v>769</v>
      </c>
      <c r="B264" s="137" t="s">
        <v>770</v>
      </c>
      <c r="C264" s="158" t="s">
        <v>771</v>
      </c>
      <c r="D264" s="138" t="s">
        <v>101</v>
      </c>
      <c r="E264" s="138" t="s">
        <v>148</v>
      </c>
      <c r="F264" s="140" t="n">
        <v>1</v>
      </c>
      <c r="G264" s="139" t="n">
        <v>66.12</v>
      </c>
      <c r="H264" s="139" t="n">
        <f aca="false">ROUND(F264*G264,2)</f>
        <v>66.12</v>
      </c>
    </row>
    <row r="265" s="39" customFormat="true" ht="12.75" hidden="false" customHeight="false" outlineLevel="0" collapsed="false">
      <c r="A265" s="151" t="s">
        <v>772</v>
      </c>
      <c r="B265" s="137" t="s">
        <v>770</v>
      </c>
      <c r="C265" s="158" t="s">
        <v>773</v>
      </c>
      <c r="D265" s="138" t="s">
        <v>101</v>
      </c>
      <c r="E265" s="138" t="s">
        <v>148</v>
      </c>
      <c r="F265" s="140" t="n">
        <v>1</v>
      </c>
      <c r="G265" s="139" t="n">
        <v>66.12</v>
      </c>
      <c r="H265" s="139" t="n">
        <f aca="false">ROUND(F265*G265,2)</f>
        <v>66.12</v>
      </c>
    </row>
    <row r="266" s="39" customFormat="true" ht="25.5" hidden="false" customHeight="false" outlineLevel="0" collapsed="false">
      <c r="A266" s="151" t="s">
        <v>774</v>
      </c>
      <c r="B266" s="137" t="s">
        <v>775</v>
      </c>
      <c r="C266" s="158" t="s">
        <v>776</v>
      </c>
      <c r="D266" s="138" t="s">
        <v>101</v>
      </c>
      <c r="E266" s="138" t="s">
        <v>175</v>
      </c>
      <c r="F266" s="140" t="n">
        <v>36</v>
      </c>
      <c r="G266" s="139" t="n">
        <v>29.04</v>
      </c>
      <c r="H266" s="139" t="n">
        <f aca="false">ROUND(F266*G266,2)</f>
        <v>1045.44</v>
      </c>
    </row>
    <row r="267" s="39" customFormat="true" ht="12.75" hidden="false" customHeight="false" outlineLevel="0" collapsed="false">
      <c r="A267" s="151" t="s">
        <v>777</v>
      </c>
      <c r="B267" s="137" t="s">
        <v>778</v>
      </c>
      <c r="C267" s="158" t="s">
        <v>779</v>
      </c>
      <c r="D267" s="138" t="s">
        <v>101</v>
      </c>
      <c r="E267" s="138" t="s">
        <v>148</v>
      </c>
      <c r="F267" s="140" t="n">
        <v>12</v>
      </c>
      <c r="G267" s="139" t="n">
        <v>27.92</v>
      </c>
      <c r="H267" s="139" t="n">
        <f aca="false">ROUND(F267*G267,2)</f>
        <v>335.04</v>
      </c>
    </row>
    <row r="268" s="39" customFormat="true" ht="12.75" hidden="false" customHeight="false" outlineLevel="0" collapsed="false">
      <c r="A268" s="151" t="s">
        <v>780</v>
      </c>
      <c r="B268" s="137" t="s">
        <v>781</v>
      </c>
      <c r="C268" s="158" t="s">
        <v>782</v>
      </c>
      <c r="D268" s="138" t="s">
        <v>101</v>
      </c>
      <c r="E268" s="138" t="s">
        <v>148</v>
      </c>
      <c r="F268" s="140" t="n">
        <v>4</v>
      </c>
      <c r="G268" s="139" t="n">
        <v>42.33</v>
      </c>
      <c r="H268" s="139" t="n">
        <f aca="false">ROUND(F268*G268,2)</f>
        <v>169.32</v>
      </c>
    </row>
    <row r="269" s="39" customFormat="true" ht="12.75" hidden="false" customHeight="false" outlineLevel="0" collapsed="false">
      <c r="A269" s="151" t="s">
        <v>783</v>
      </c>
      <c r="B269" s="137" t="s">
        <v>784</v>
      </c>
      <c r="C269" s="158" t="s">
        <v>785</v>
      </c>
      <c r="D269" s="138" t="s">
        <v>723</v>
      </c>
      <c r="E269" s="138" t="s">
        <v>148</v>
      </c>
      <c r="F269" s="140" t="n">
        <v>3</v>
      </c>
      <c r="G269" s="139" t="n">
        <v>19.68</v>
      </c>
      <c r="H269" s="139" t="n">
        <f aca="false">ROUND(F269*G269,2)</f>
        <v>59.04</v>
      </c>
    </row>
    <row r="270" s="39" customFormat="true" ht="25.5" hidden="false" customHeight="false" outlineLevel="0" collapsed="false">
      <c r="A270" s="151" t="s">
        <v>786</v>
      </c>
      <c r="B270" s="137" t="s">
        <v>787</v>
      </c>
      <c r="C270" s="158" t="s">
        <v>788</v>
      </c>
      <c r="D270" s="138" t="s">
        <v>101</v>
      </c>
      <c r="E270" s="138" t="s">
        <v>175</v>
      </c>
      <c r="F270" s="140" t="n">
        <v>144</v>
      </c>
      <c r="G270" s="139" t="n">
        <v>82.54</v>
      </c>
      <c r="H270" s="139" t="n">
        <f aca="false">ROUND(F270*G270,2)</f>
        <v>11885.76</v>
      </c>
    </row>
    <row r="271" s="39" customFormat="true" ht="25.5" hidden="false" customHeight="false" outlineLevel="0" collapsed="false">
      <c r="A271" s="151" t="s">
        <v>789</v>
      </c>
      <c r="B271" s="137" t="s">
        <v>787</v>
      </c>
      <c r="C271" s="158" t="s">
        <v>790</v>
      </c>
      <c r="D271" s="138" t="s">
        <v>101</v>
      </c>
      <c r="E271" s="138" t="s">
        <v>175</v>
      </c>
      <c r="F271" s="140" t="n">
        <v>48</v>
      </c>
      <c r="G271" s="139" t="n">
        <v>82.54</v>
      </c>
      <c r="H271" s="139" t="n">
        <f aca="false">ROUND(F271*G271,2)</f>
        <v>3961.92</v>
      </c>
    </row>
    <row r="272" s="39" customFormat="true" ht="12.75" hidden="false" customHeight="false" outlineLevel="0" collapsed="false">
      <c r="A272" s="151" t="s">
        <v>791</v>
      </c>
      <c r="B272" s="137" t="s">
        <v>792</v>
      </c>
      <c r="C272" s="158" t="s">
        <v>793</v>
      </c>
      <c r="D272" s="138" t="s">
        <v>101</v>
      </c>
      <c r="E272" s="138" t="s">
        <v>175</v>
      </c>
      <c r="F272" s="140" t="n">
        <v>10</v>
      </c>
      <c r="G272" s="139" t="n">
        <v>14.51</v>
      </c>
      <c r="H272" s="139" t="n">
        <f aca="false">ROUND(F272*G272,2)</f>
        <v>145.1</v>
      </c>
    </row>
    <row r="273" s="39" customFormat="true" ht="12.75" hidden="false" customHeight="false" outlineLevel="0" collapsed="false">
      <c r="A273" s="151" t="s">
        <v>794</v>
      </c>
      <c r="B273" s="137" t="s">
        <v>795</v>
      </c>
      <c r="C273" s="158" t="s">
        <v>796</v>
      </c>
      <c r="D273" s="138" t="s">
        <v>101</v>
      </c>
      <c r="E273" s="138" t="s">
        <v>175</v>
      </c>
      <c r="F273" s="140" t="n">
        <v>20</v>
      </c>
      <c r="G273" s="139" t="n">
        <v>27.92</v>
      </c>
      <c r="H273" s="139" t="n">
        <f aca="false">ROUND(F273*G273,2)</f>
        <v>558.4</v>
      </c>
    </row>
    <row r="274" s="39" customFormat="true" ht="25.5" hidden="false" customHeight="false" outlineLevel="0" collapsed="false">
      <c r="A274" s="151" t="s">
        <v>797</v>
      </c>
      <c r="B274" s="137" t="s">
        <v>798</v>
      </c>
      <c r="C274" s="158" t="s">
        <v>799</v>
      </c>
      <c r="D274" s="138" t="s">
        <v>101</v>
      </c>
      <c r="E274" s="138" t="s">
        <v>148</v>
      </c>
      <c r="F274" s="140" t="n">
        <v>6</v>
      </c>
      <c r="G274" s="139" t="n">
        <v>59.72</v>
      </c>
      <c r="H274" s="139" t="n">
        <f aca="false">ROUND(F274*G274,2)</f>
        <v>358.32</v>
      </c>
    </row>
    <row r="275" s="39" customFormat="true" ht="25.5" hidden="false" customHeight="false" outlineLevel="0" collapsed="false">
      <c r="A275" s="151" t="s">
        <v>800</v>
      </c>
      <c r="B275" s="137" t="s">
        <v>801</v>
      </c>
      <c r="C275" s="158" t="s">
        <v>802</v>
      </c>
      <c r="D275" s="138" t="s">
        <v>101</v>
      </c>
      <c r="E275" s="138" t="s">
        <v>148</v>
      </c>
      <c r="F275" s="140" t="n">
        <v>1</v>
      </c>
      <c r="G275" s="139" t="n">
        <v>1257.28</v>
      </c>
      <c r="H275" s="139" t="n">
        <f aca="false">ROUND(F275*G275,2)</f>
        <v>1257.28</v>
      </c>
    </row>
    <row r="276" s="39" customFormat="true" ht="25.5" hidden="false" customHeight="false" outlineLevel="0" collapsed="false">
      <c r="A276" s="151" t="s">
        <v>803</v>
      </c>
      <c r="B276" s="137" t="s">
        <v>718</v>
      </c>
      <c r="C276" s="158" t="s">
        <v>804</v>
      </c>
      <c r="D276" s="138" t="s">
        <v>101</v>
      </c>
      <c r="E276" s="138" t="s">
        <v>148</v>
      </c>
      <c r="F276" s="140" t="n">
        <v>1</v>
      </c>
      <c r="G276" s="139" t="n">
        <v>1348.38</v>
      </c>
      <c r="H276" s="139" t="n">
        <f aca="false">ROUND(F276*G276,2)</f>
        <v>1348.38</v>
      </c>
    </row>
    <row r="277" s="39" customFormat="true" ht="12.75" hidden="false" customHeight="false" outlineLevel="0" collapsed="false">
      <c r="A277" s="151" t="s">
        <v>805</v>
      </c>
      <c r="B277" s="150" t="s">
        <v>806</v>
      </c>
      <c r="C277" s="161" t="s">
        <v>807</v>
      </c>
      <c r="D277" s="88" t="s">
        <v>101</v>
      </c>
      <c r="E277" s="88" t="s">
        <v>148</v>
      </c>
      <c r="F277" s="152" t="n">
        <v>1</v>
      </c>
      <c r="G277" s="43" t="n">
        <v>684</v>
      </c>
      <c r="H277" s="43" t="n">
        <v>663.53</v>
      </c>
    </row>
    <row r="278" customFormat="false" ht="25.5" hidden="false" customHeight="false" outlineLevel="0" collapsed="false">
      <c r="A278" s="151" t="s">
        <v>715</v>
      </c>
      <c r="B278" s="150" t="s">
        <v>191</v>
      </c>
      <c r="C278" s="151" t="s">
        <v>192</v>
      </c>
      <c r="D278" s="88" t="s">
        <v>101</v>
      </c>
      <c r="E278" s="88" t="s">
        <v>113</v>
      </c>
      <c r="F278" s="43" t="n">
        <v>78.88</v>
      </c>
      <c r="G278" s="43" t="n">
        <v>68.72</v>
      </c>
      <c r="H278" s="43" t="n">
        <f aca="false">ROUND(F278*G278,2)</f>
        <v>5420.63</v>
      </c>
    </row>
    <row r="279" customFormat="false" ht="25.5" hidden="false" customHeight="false" outlineLevel="0" collapsed="false">
      <c r="A279" s="151" t="s">
        <v>808</v>
      </c>
      <c r="B279" s="150" t="s">
        <v>612</v>
      </c>
      <c r="C279" s="151" t="s">
        <v>613</v>
      </c>
      <c r="D279" s="88" t="s">
        <v>101</v>
      </c>
      <c r="E279" s="88" t="s">
        <v>148</v>
      </c>
      <c r="F279" s="43" t="n">
        <v>5</v>
      </c>
      <c r="G279" s="43" t="n">
        <v>531.86</v>
      </c>
      <c r="H279" s="43" t="n">
        <f aca="false">ROUND(F279*G279,2)</f>
        <v>2659.3</v>
      </c>
    </row>
    <row r="280" customFormat="false" ht="25.5" hidden="false" customHeight="false" outlineLevel="0" collapsed="false">
      <c r="A280" s="151" t="s">
        <v>810</v>
      </c>
      <c r="B280" s="150" t="s">
        <v>811</v>
      </c>
      <c r="C280" s="151" t="s">
        <v>812</v>
      </c>
      <c r="D280" s="88" t="s">
        <v>101</v>
      </c>
      <c r="E280" s="88" t="s">
        <v>148</v>
      </c>
      <c r="F280" s="43" t="n">
        <v>8</v>
      </c>
      <c r="G280" s="43" t="n">
        <v>20.55</v>
      </c>
      <c r="H280" s="43" t="n">
        <f aca="false">ROUND(F280*G280,2)</f>
        <v>164.4</v>
      </c>
    </row>
    <row r="281" customFormat="false" ht="25.5" hidden="false" customHeight="false" outlineLevel="0" collapsed="false">
      <c r="A281" s="151" t="s">
        <v>813</v>
      </c>
      <c r="B281" s="150" t="s">
        <v>798</v>
      </c>
      <c r="C281" s="151" t="s">
        <v>814</v>
      </c>
      <c r="D281" s="88" t="s">
        <v>101</v>
      </c>
      <c r="E281" s="88" t="s">
        <v>148</v>
      </c>
      <c r="F281" s="43" t="n">
        <v>9</v>
      </c>
      <c r="G281" s="43" t="n">
        <v>59.72</v>
      </c>
      <c r="H281" s="43" t="n">
        <f aca="false">ROUND(F281*G281,2)</f>
        <v>537.48</v>
      </c>
    </row>
    <row r="282" customFormat="false" ht="25.5" hidden="false" customHeight="false" outlineLevel="0" collapsed="false">
      <c r="A282" s="151" t="s">
        <v>815</v>
      </c>
      <c r="B282" s="150" t="s">
        <v>816</v>
      </c>
      <c r="C282" s="151" t="s">
        <v>817</v>
      </c>
      <c r="D282" s="88" t="s">
        <v>101</v>
      </c>
      <c r="E282" s="88" t="s">
        <v>175</v>
      </c>
      <c r="F282" s="43" t="n">
        <v>21.53</v>
      </c>
      <c r="G282" s="43" t="n">
        <v>35.58</v>
      </c>
      <c r="H282" s="43" t="n">
        <f aca="false">ROUND(F282*G282,2)</f>
        <v>766.04</v>
      </c>
    </row>
    <row r="283" customFormat="false" ht="25.5" hidden="false" customHeight="false" outlineLevel="0" collapsed="false">
      <c r="A283" s="151" t="s">
        <v>818</v>
      </c>
      <c r="B283" s="150" t="s">
        <v>819</v>
      </c>
      <c r="C283" s="151" t="s">
        <v>820</v>
      </c>
      <c r="D283" s="88" t="s">
        <v>101</v>
      </c>
      <c r="E283" s="88" t="s">
        <v>148</v>
      </c>
      <c r="F283" s="43" t="n">
        <v>9</v>
      </c>
      <c r="G283" s="43" t="n">
        <v>24.01</v>
      </c>
      <c r="H283" s="43" t="n">
        <f aca="false">ROUND(F283*G283,2)</f>
        <v>216.09</v>
      </c>
    </row>
    <row r="284" customFormat="false" ht="25.5" hidden="false" customHeight="false" outlineLevel="0" collapsed="false">
      <c r="A284" s="151" t="s">
        <v>821</v>
      </c>
      <c r="B284" s="150" t="s">
        <v>822</v>
      </c>
      <c r="C284" s="151" t="s">
        <v>823</v>
      </c>
      <c r="D284" s="88" t="s">
        <v>101</v>
      </c>
      <c r="E284" s="88" t="s">
        <v>175</v>
      </c>
      <c r="F284" s="43" t="n">
        <v>886.56</v>
      </c>
      <c r="G284" s="43" t="n">
        <v>18.61</v>
      </c>
      <c r="H284" s="43" t="n">
        <f aca="false">ROUND(F284*G284,2)</f>
        <v>16498.88</v>
      </c>
    </row>
    <row r="285" customFormat="false" ht="25.5" hidden="false" customHeight="false" outlineLevel="0" collapsed="false">
      <c r="A285" s="151" t="s">
        <v>824</v>
      </c>
      <c r="B285" s="150" t="s">
        <v>825</v>
      </c>
      <c r="C285" s="151" t="s">
        <v>826</v>
      </c>
      <c r="D285" s="88" t="s">
        <v>101</v>
      </c>
      <c r="E285" s="88" t="s">
        <v>175</v>
      </c>
      <c r="F285" s="43" t="n">
        <v>276.07</v>
      </c>
      <c r="G285" s="43" t="n">
        <v>10.42</v>
      </c>
      <c r="H285" s="43" t="n">
        <f aca="false">ROUND(F285*G285,2)</f>
        <v>2876.65</v>
      </c>
    </row>
    <row r="286" customFormat="false" ht="25.5" hidden="false" customHeight="false" outlineLevel="0" collapsed="false">
      <c r="A286" s="151" t="s">
        <v>827</v>
      </c>
      <c r="B286" s="150" t="s">
        <v>828</v>
      </c>
      <c r="C286" s="151" t="s">
        <v>829</v>
      </c>
      <c r="D286" s="88" t="s">
        <v>101</v>
      </c>
      <c r="E286" s="88" t="s">
        <v>175</v>
      </c>
      <c r="F286" s="43" t="n">
        <v>450.55</v>
      </c>
      <c r="G286" s="43" t="n">
        <v>6.79</v>
      </c>
      <c r="H286" s="43" t="n">
        <f aca="false">ROUND(F286*G286,2)</f>
        <v>3059.23</v>
      </c>
    </row>
    <row r="287" customFormat="false" ht="25.5" hidden="false" customHeight="false" outlineLevel="0" collapsed="false">
      <c r="A287" s="151" t="s">
        <v>830</v>
      </c>
      <c r="B287" s="150" t="s">
        <v>831</v>
      </c>
      <c r="C287" s="151" t="s">
        <v>832</v>
      </c>
      <c r="D287" s="88" t="s">
        <v>101</v>
      </c>
      <c r="E287" s="88" t="s">
        <v>175</v>
      </c>
      <c r="F287" s="43" t="n">
        <v>139.02</v>
      </c>
      <c r="G287" s="43" t="n">
        <v>17.58</v>
      </c>
      <c r="H287" s="43" t="n">
        <f aca="false">ROUND(F287*G287,2)</f>
        <v>2443.97</v>
      </c>
    </row>
    <row r="288" customFormat="false" ht="25.5" hidden="false" customHeight="false" outlineLevel="0" collapsed="false">
      <c r="A288" s="151" t="s">
        <v>833</v>
      </c>
      <c r="B288" s="150" t="s">
        <v>834</v>
      </c>
      <c r="C288" s="151" t="s">
        <v>835</v>
      </c>
      <c r="D288" s="88" t="s">
        <v>101</v>
      </c>
      <c r="E288" s="88" t="s">
        <v>148</v>
      </c>
      <c r="F288" s="43" t="n">
        <v>23</v>
      </c>
      <c r="G288" s="43" t="n">
        <v>16.28</v>
      </c>
      <c r="H288" s="43" t="n">
        <f aca="false">ROUND(F288*G288,2)</f>
        <v>374.44</v>
      </c>
    </row>
    <row r="289" customFormat="false" ht="25.5" hidden="false" customHeight="false" outlineLevel="0" collapsed="false">
      <c r="A289" s="151" t="s">
        <v>836</v>
      </c>
      <c r="B289" s="150" t="s">
        <v>560</v>
      </c>
      <c r="C289" s="151" t="s">
        <v>837</v>
      </c>
      <c r="D289" s="88" t="s">
        <v>101</v>
      </c>
      <c r="E289" s="88" t="s">
        <v>175</v>
      </c>
      <c r="F289" s="43" t="n">
        <v>15.43</v>
      </c>
      <c r="G289" s="43" t="n">
        <v>12.34</v>
      </c>
      <c r="H289" s="43" t="n">
        <f aca="false">ROUND(F289*G289,2)</f>
        <v>190.41</v>
      </c>
    </row>
    <row r="290" customFormat="false" ht="25.5" hidden="false" customHeight="false" outlineLevel="0" collapsed="false">
      <c r="A290" s="151" t="s">
        <v>838</v>
      </c>
      <c r="B290" s="150" t="s">
        <v>589</v>
      </c>
      <c r="C290" s="151" t="s">
        <v>839</v>
      </c>
      <c r="D290" s="88" t="s">
        <v>101</v>
      </c>
      <c r="E290" s="88" t="s">
        <v>148</v>
      </c>
      <c r="F290" s="43" t="n">
        <v>3</v>
      </c>
      <c r="G290" s="43" t="n">
        <v>13.46</v>
      </c>
      <c r="H290" s="43" t="n">
        <f aca="false">ROUND(F290*G290,2)</f>
        <v>40.38</v>
      </c>
    </row>
    <row r="291" customFormat="false" ht="38.25" hidden="false" customHeight="false" outlineLevel="0" collapsed="false">
      <c r="A291" s="151" t="s">
        <v>840</v>
      </c>
      <c r="B291" s="150" t="s">
        <v>557</v>
      </c>
      <c r="C291" s="151" t="s">
        <v>558</v>
      </c>
      <c r="D291" s="88" t="s">
        <v>101</v>
      </c>
      <c r="E291" s="88" t="s">
        <v>175</v>
      </c>
      <c r="F291" s="43" t="n">
        <v>84.58</v>
      </c>
      <c r="G291" s="43" t="n">
        <v>12.56</v>
      </c>
      <c r="H291" s="43" t="n">
        <f aca="false">ROUND(F291*G291,2)</f>
        <v>1062.32</v>
      </c>
    </row>
    <row r="292" customFormat="false" ht="38.25" hidden="false" customHeight="false" outlineLevel="0" collapsed="false">
      <c r="A292" s="151" t="s">
        <v>841</v>
      </c>
      <c r="B292" s="150" t="s">
        <v>618</v>
      </c>
      <c r="C292" s="151" t="s">
        <v>619</v>
      </c>
      <c r="D292" s="88" t="s">
        <v>101</v>
      </c>
      <c r="E292" s="88" t="s">
        <v>148</v>
      </c>
      <c r="F292" s="43" t="n">
        <v>14</v>
      </c>
      <c r="G292" s="43" t="n">
        <v>7.94</v>
      </c>
      <c r="H292" s="43" t="n">
        <f aca="false">ROUND(F292*G292,2)</f>
        <v>111.16</v>
      </c>
    </row>
    <row r="293" customFormat="false" ht="25.5" hidden="false" customHeight="false" outlineLevel="0" collapsed="false">
      <c r="A293" s="151" t="s">
        <v>842</v>
      </c>
      <c r="B293" s="137" t="s">
        <v>843</v>
      </c>
      <c r="C293" s="158" t="s">
        <v>844</v>
      </c>
      <c r="D293" s="138" t="s">
        <v>101</v>
      </c>
      <c r="E293" s="138" t="s">
        <v>148</v>
      </c>
      <c r="F293" s="140" t="n">
        <v>1</v>
      </c>
      <c r="G293" s="139" t="n">
        <v>722.17</v>
      </c>
      <c r="H293" s="139" t="n">
        <f aca="false">ROUND(F293*G293,2)</f>
        <v>722.17</v>
      </c>
    </row>
    <row r="294" customFormat="false" ht="38.25" hidden="false" customHeight="false" outlineLevel="0" collapsed="false">
      <c r="A294" s="151" t="s">
        <v>845</v>
      </c>
      <c r="B294" s="137" t="s">
        <v>846</v>
      </c>
      <c r="C294" s="158" t="s">
        <v>847</v>
      </c>
      <c r="D294" s="138" t="s">
        <v>101</v>
      </c>
      <c r="E294" s="138" t="s">
        <v>148</v>
      </c>
      <c r="F294" s="140" t="n">
        <v>1</v>
      </c>
      <c r="G294" s="139" t="n">
        <v>390.93</v>
      </c>
      <c r="H294" s="139" t="n">
        <f aca="false">ROUND(F294*G294,2)</f>
        <v>390.93</v>
      </c>
    </row>
    <row r="295" customFormat="false" ht="25.5" hidden="false" customHeight="false" outlineLevel="0" collapsed="false">
      <c r="A295" s="151" t="s">
        <v>848</v>
      </c>
      <c r="B295" s="150" t="s">
        <v>574</v>
      </c>
      <c r="C295" s="151" t="s">
        <v>849</v>
      </c>
      <c r="D295" s="88" t="s">
        <v>101</v>
      </c>
      <c r="E295" s="88" t="s">
        <v>148</v>
      </c>
      <c r="F295" s="43" t="n">
        <v>1</v>
      </c>
      <c r="G295" s="43" t="n">
        <v>120.05</v>
      </c>
      <c r="H295" s="43" t="n">
        <f aca="false">ROUND(F295*G295,2)</f>
        <v>120.05</v>
      </c>
    </row>
    <row r="296" customFormat="false" ht="25.5" hidden="false" customHeight="false" outlineLevel="0" collapsed="false">
      <c r="A296" s="151" t="s">
        <v>850</v>
      </c>
      <c r="B296" s="150" t="s">
        <v>574</v>
      </c>
      <c r="C296" s="151" t="s">
        <v>575</v>
      </c>
      <c r="D296" s="88" t="s">
        <v>101</v>
      </c>
      <c r="E296" s="88" t="s">
        <v>148</v>
      </c>
      <c r="F296" s="43" t="n">
        <v>5</v>
      </c>
      <c r="G296" s="43" t="n">
        <v>120.05</v>
      </c>
      <c r="H296" s="43" t="n">
        <f aca="false">ROUND(F296*G296,2)</f>
        <v>600.25</v>
      </c>
    </row>
    <row r="297" customFormat="false" ht="25.5" hidden="false" customHeight="false" outlineLevel="0" collapsed="false">
      <c r="A297" s="151" t="s">
        <v>851</v>
      </c>
      <c r="B297" s="150" t="s">
        <v>852</v>
      </c>
      <c r="C297" s="151" t="s">
        <v>853</v>
      </c>
      <c r="D297" s="88" t="s">
        <v>101</v>
      </c>
      <c r="E297" s="88" t="s">
        <v>148</v>
      </c>
      <c r="F297" s="43" t="n">
        <v>1</v>
      </c>
      <c r="G297" s="43" t="n">
        <v>1172.82</v>
      </c>
      <c r="H297" s="43" t="n">
        <f aca="false">ROUND(F297*G297,2)</f>
        <v>1172.82</v>
      </c>
    </row>
    <row r="298" customFormat="false" ht="25.5" hidden="false" customHeight="false" outlineLevel="0" collapsed="false">
      <c r="A298" s="151" t="s">
        <v>854</v>
      </c>
      <c r="B298" s="137" t="s">
        <v>855</v>
      </c>
      <c r="C298" s="158" t="s">
        <v>856</v>
      </c>
      <c r="D298" s="138" t="s">
        <v>101</v>
      </c>
      <c r="E298" s="138" t="s">
        <v>113</v>
      </c>
      <c r="F298" s="140" t="n">
        <v>0.1</v>
      </c>
      <c r="G298" s="139" t="n">
        <v>1491.06</v>
      </c>
      <c r="H298" s="139" t="n">
        <f aca="false">ROUND(F298*G298,2)</f>
        <v>149.11</v>
      </c>
    </row>
    <row r="299" customFormat="false" ht="12.75" hidden="false" customHeight="false" outlineLevel="0" collapsed="false">
      <c r="A299" s="136" t="s">
        <v>857</v>
      </c>
      <c r="B299" s="137" t="s">
        <v>858</v>
      </c>
      <c r="C299" s="136" t="s">
        <v>70</v>
      </c>
      <c r="D299" s="138" t="s">
        <v>101</v>
      </c>
      <c r="E299" s="138" t="s">
        <v>109</v>
      </c>
      <c r="F299" s="139" t="n">
        <v>2270</v>
      </c>
      <c r="G299" s="139" t="n">
        <v>2.58</v>
      </c>
      <c r="H299" s="139" t="n">
        <f aca="false">ROUND(F299*G299,2)</f>
        <v>5856.6</v>
      </c>
    </row>
  </sheetData>
  <printOptions headings="false" gridLines="false" gridLinesSet="true" horizontalCentered="true" verticalCentered="false"/>
  <pageMargins left="0.433333333333333" right="0" top="0.190277777777778" bottom="0.329861111111111" header="0.511811023622047" footer="0.129861111111111"/>
  <pageSetup paperSize="9" scale="100" fitToWidth="1" fitToHeight="0" pageOrder="downThenOver" orientation="portrait" blackAndWhite="false" draft="false" cellComments="none" horizontalDpi="300" verticalDpi="300" copies="1"/>
  <headerFooter differentFirst="false" differentOddEven="false">
    <oddHeader/>
    <oddFooter>&amp;R&amp;"Verdana,Regular"&amp;10Página &amp;P de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0"/>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73" width="14.41"/>
    <col collapsed="false" customWidth="true" hidden="false" outlineLevel="0" max="2" min="2" style="174" width="17.99"/>
    <col collapsed="false" customWidth="true" hidden="false" outlineLevel="0" max="3" min="3" style="174" width="71.85"/>
    <col collapsed="false" customWidth="false" hidden="false" outlineLevel="0" max="5" min="4" style="174" width="9.14"/>
    <col collapsed="false" customWidth="true" hidden="false" outlineLevel="0" max="6" min="6" style="174" width="14.28"/>
    <col collapsed="false" customWidth="true" hidden="false" outlineLevel="0" max="7" min="7" style="174" width="13.28"/>
    <col collapsed="false" customWidth="true" hidden="false" outlineLevel="0" max="8" min="8" style="174" width="16.13"/>
    <col collapsed="false" customWidth="true" hidden="false" outlineLevel="0" max="9" min="9" style="175" width="12.56"/>
    <col collapsed="false" customWidth="true" hidden="false" outlineLevel="0" max="10" min="10" style="175" width="12.28"/>
    <col collapsed="false" customWidth="false" hidden="false" outlineLevel="0" max="257" min="11" style="174" width="9.14"/>
  </cols>
  <sheetData>
    <row r="1" s="2" customFormat="true" ht="12.75" hidden="false" customHeight="false" outlineLevel="0" collapsed="false">
      <c r="A1" s="6"/>
      <c r="B1" s="7"/>
      <c r="C1" s="7"/>
      <c r="D1" s="121"/>
      <c r="E1" s="121"/>
      <c r="F1" s="121"/>
      <c r="G1" s="122"/>
      <c r="H1" s="122"/>
      <c r="I1" s="176"/>
      <c r="J1" s="177"/>
    </row>
    <row r="2" s="2" customFormat="true" ht="12.75" hidden="false" customHeight="false" outlineLevel="0" collapsed="false">
      <c r="A2" s="10"/>
      <c r="B2" s="11"/>
      <c r="C2" s="11"/>
      <c r="D2" s="123"/>
      <c r="E2" s="123"/>
      <c r="F2" s="123"/>
      <c r="G2" s="124"/>
      <c r="H2" s="124"/>
      <c r="I2" s="178"/>
      <c r="J2" s="179"/>
    </row>
    <row r="3" s="2" customFormat="true" ht="12.75" hidden="false" customHeight="false" outlineLevel="0" collapsed="false">
      <c r="A3" s="10"/>
      <c r="B3" s="11"/>
      <c r="C3" s="11"/>
      <c r="D3" s="123"/>
      <c r="E3" s="123"/>
      <c r="F3" s="123"/>
      <c r="G3" s="124"/>
      <c r="H3" s="124"/>
      <c r="I3" s="178"/>
      <c r="J3" s="179"/>
    </row>
    <row r="4" s="2" customFormat="true" ht="12.75" hidden="false" customHeight="false" outlineLevel="0" collapsed="false">
      <c r="A4" s="10"/>
      <c r="B4" s="11"/>
      <c r="C4" s="11"/>
      <c r="D4" s="123"/>
      <c r="E4" s="123"/>
      <c r="F4" s="123"/>
      <c r="G4" s="124"/>
      <c r="H4" s="124"/>
      <c r="I4" s="178"/>
      <c r="J4" s="179"/>
    </row>
    <row r="5" s="2" customFormat="true" ht="15.75" hidden="false" customHeight="false" outlineLevel="0" collapsed="false">
      <c r="A5" s="14" t="s">
        <v>0</v>
      </c>
      <c r="B5" s="14"/>
      <c r="C5" s="14"/>
      <c r="D5" s="14"/>
      <c r="E5" s="14"/>
      <c r="F5" s="14"/>
      <c r="G5" s="14"/>
      <c r="H5" s="14"/>
      <c r="I5" s="14"/>
      <c r="J5" s="14"/>
    </row>
    <row r="6" s="2" customFormat="true" ht="15.75" hidden="false" customHeight="false" outlineLevel="0" collapsed="false">
      <c r="A6" s="14" t="s">
        <v>1</v>
      </c>
      <c r="B6" s="14"/>
      <c r="C6" s="14"/>
      <c r="D6" s="14"/>
      <c r="E6" s="14"/>
      <c r="F6" s="14"/>
      <c r="G6" s="14"/>
      <c r="H6" s="14"/>
      <c r="I6" s="14"/>
      <c r="J6" s="14"/>
    </row>
    <row r="7" s="2" customFormat="true" ht="15.75" hidden="false" customHeight="false" outlineLevel="0" collapsed="false">
      <c r="A7" s="14" t="s">
        <v>2</v>
      </c>
      <c r="B7" s="14"/>
      <c r="C7" s="14"/>
      <c r="D7" s="14"/>
      <c r="E7" s="14"/>
      <c r="F7" s="14"/>
      <c r="G7" s="14"/>
      <c r="H7" s="14"/>
      <c r="I7" s="14"/>
      <c r="J7" s="14"/>
    </row>
    <row r="8" s="2" customFormat="true" ht="15.75" hidden="false" customHeight="false" outlineLevel="0" collapsed="false">
      <c r="A8" s="14" t="s">
        <v>3</v>
      </c>
      <c r="B8" s="14"/>
      <c r="C8" s="14"/>
      <c r="D8" s="14"/>
      <c r="E8" s="14"/>
      <c r="F8" s="14"/>
      <c r="G8" s="14"/>
      <c r="H8" s="14"/>
      <c r="I8" s="14"/>
      <c r="J8" s="14"/>
    </row>
    <row r="9" s="2" customFormat="true" ht="15.75" hidden="false" customHeight="false" outlineLevel="0" collapsed="false">
      <c r="A9" s="14" t="s">
        <v>4</v>
      </c>
      <c r="B9" s="14"/>
      <c r="C9" s="14"/>
      <c r="D9" s="14"/>
      <c r="E9" s="14"/>
      <c r="F9" s="14"/>
      <c r="G9" s="14"/>
      <c r="H9" s="14"/>
      <c r="I9" s="14"/>
      <c r="J9" s="14"/>
    </row>
    <row r="10" s="2" customFormat="true" ht="15.75" hidden="false" customHeight="false" outlineLevel="0" collapsed="false">
      <c r="A10" s="14" t="s">
        <v>5</v>
      </c>
      <c r="B10" s="14"/>
      <c r="C10" s="14"/>
      <c r="D10" s="14"/>
      <c r="E10" s="14"/>
      <c r="F10" s="14"/>
      <c r="G10" s="14"/>
      <c r="H10" s="14"/>
      <c r="I10" s="14"/>
      <c r="J10" s="14"/>
    </row>
    <row r="11" s="2" customFormat="true" ht="15.75" hidden="false" customHeight="false" outlineLevel="0" collapsed="false">
      <c r="A11" s="14" t="s">
        <v>6</v>
      </c>
      <c r="B11" s="14"/>
      <c r="C11" s="14"/>
      <c r="D11" s="14"/>
      <c r="E11" s="14"/>
      <c r="F11" s="14"/>
      <c r="G11" s="14"/>
      <c r="H11" s="14"/>
      <c r="I11" s="14"/>
      <c r="J11" s="14"/>
    </row>
    <row r="12" s="2" customFormat="true" ht="18" hidden="false" customHeight="true" outlineLevel="0" collapsed="false">
      <c r="A12" s="180" t="s">
        <v>870</v>
      </c>
      <c r="B12" s="180"/>
      <c r="C12" s="180"/>
      <c r="D12" s="180"/>
      <c r="E12" s="180"/>
      <c r="F12" s="180"/>
      <c r="G12" s="180"/>
      <c r="H12" s="180"/>
      <c r="I12" s="180"/>
      <c r="J12" s="180"/>
    </row>
    <row r="13" s="2" customFormat="true" ht="18" hidden="false" customHeight="true" outlineLevel="0" collapsed="false">
      <c r="A13" s="16"/>
      <c r="B13" s="16"/>
      <c r="C13" s="16"/>
      <c r="D13" s="16"/>
      <c r="E13" s="16"/>
      <c r="F13" s="16"/>
      <c r="G13" s="16"/>
      <c r="H13" s="16"/>
      <c r="I13" s="181"/>
      <c r="J13" s="5"/>
    </row>
    <row r="14" s="2" customFormat="true" ht="12.75" hidden="false" customHeight="true" outlineLevel="0" collapsed="false">
      <c r="A14" s="21" t="s">
        <v>8</v>
      </c>
      <c r="B14" s="25" t="s">
        <v>9</v>
      </c>
      <c r="C14" s="25"/>
      <c r="D14" s="25"/>
      <c r="E14" s="25"/>
      <c r="F14" s="126" t="s">
        <v>10</v>
      </c>
      <c r="G14" s="126"/>
      <c r="H14" s="126"/>
      <c r="I14" s="126"/>
      <c r="J14" s="126"/>
    </row>
    <row r="15" s="2" customFormat="true" ht="15" hidden="false" customHeight="true" outlineLevel="0" collapsed="false">
      <c r="A15" s="21" t="s">
        <v>11</v>
      </c>
      <c r="B15" s="25" t="s">
        <v>9</v>
      </c>
      <c r="C15" s="25"/>
      <c r="D15" s="25"/>
      <c r="E15" s="25"/>
      <c r="F15" s="25"/>
      <c r="G15" s="25"/>
      <c r="H15" s="127"/>
      <c r="I15" s="182"/>
      <c r="J15" s="182"/>
    </row>
    <row r="16" s="2" customFormat="true" ht="12.75" hidden="false" customHeight="true" outlineLevel="0" collapsed="false">
      <c r="A16" s="21" t="s">
        <v>12</v>
      </c>
      <c r="B16" s="25" t="s">
        <v>13</v>
      </c>
      <c r="C16" s="25"/>
      <c r="D16" s="25"/>
      <c r="E16" s="25"/>
      <c r="F16" s="25"/>
      <c r="G16" s="25"/>
      <c r="H16" s="25"/>
      <c r="I16" s="183" t="s">
        <v>14</v>
      </c>
      <c r="J16" s="183"/>
    </row>
    <row r="17" customFormat="false" ht="15" hidden="false" customHeight="false" outlineLevel="0" collapsed="false">
      <c r="B17" s="184" t="s">
        <v>871</v>
      </c>
      <c r="C17" s="185" t="s">
        <v>872</v>
      </c>
    </row>
    <row r="18" customFormat="false" ht="15" hidden="false" customHeight="false" outlineLevel="0" collapsed="false">
      <c r="B18" s="186" t="s">
        <v>873</v>
      </c>
      <c r="C18" s="187" t="s">
        <v>874</v>
      </c>
    </row>
    <row r="19" customFormat="false" ht="15" hidden="false" customHeight="false" outlineLevel="0" collapsed="false">
      <c r="B19" s="188" t="s">
        <v>875</v>
      </c>
      <c r="C19" s="188" t="s">
        <v>876</v>
      </c>
    </row>
    <row r="20" customFormat="false" ht="25.5" hidden="false" customHeight="false" outlineLevel="0" collapsed="false">
      <c r="A20" s="189" t="s">
        <v>877</v>
      </c>
      <c r="B20" s="189" t="s">
        <v>878</v>
      </c>
      <c r="C20" s="190" t="s">
        <v>879</v>
      </c>
      <c r="D20" s="190" t="s">
        <v>92</v>
      </c>
      <c r="E20" s="191" t="s">
        <v>880</v>
      </c>
      <c r="F20" s="191" t="s">
        <v>94</v>
      </c>
      <c r="G20" s="191" t="s">
        <v>881</v>
      </c>
      <c r="H20" s="191" t="s">
        <v>882</v>
      </c>
      <c r="I20" s="192" t="s">
        <v>102</v>
      </c>
      <c r="J20" s="192" t="s">
        <v>883</v>
      </c>
    </row>
    <row r="21" customFormat="false" ht="15" hidden="false" customHeight="true" outlineLevel="0" collapsed="false">
      <c r="A21" s="193" t="s">
        <v>884</v>
      </c>
      <c r="B21" s="193"/>
      <c r="C21" s="193"/>
      <c r="D21" s="193"/>
      <c r="E21" s="193"/>
      <c r="F21" s="193"/>
      <c r="G21" s="193"/>
      <c r="H21" s="194" t="n">
        <v>1788613.21</v>
      </c>
      <c r="I21" s="192"/>
      <c r="J21" s="192"/>
    </row>
    <row r="22" customFormat="false" ht="15" hidden="false" customHeight="false" outlineLevel="0" collapsed="false">
      <c r="A22" s="195" t="s">
        <v>885</v>
      </c>
      <c r="B22" s="196" t="s">
        <v>99</v>
      </c>
      <c r="C22" s="197" t="s">
        <v>100</v>
      </c>
      <c r="D22" s="198" t="s">
        <v>101</v>
      </c>
      <c r="E22" s="198" t="s">
        <v>102</v>
      </c>
      <c r="F22" s="199" t="n">
        <v>100</v>
      </c>
      <c r="G22" s="199" t="n">
        <v>1753.85</v>
      </c>
      <c r="H22" s="199" t="n">
        <f aca="false">ROUND(F22*G22,2)</f>
        <v>175385</v>
      </c>
      <c r="I22" s="200" t="n">
        <f aca="false">H22/$H$21</f>
        <v>0.0981</v>
      </c>
      <c r="J22" s="201" t="n">
        <f aca="false">I22</f>
        <v>0.0981</v>
      </c>
    </row>
    <row r="23" customFormat="false" ht="32.25" hidden="false" customHeight="true" outlineLevel="0" collapsed="false">
      <c r="A23" s="202" t="s">
        <v>886</v>
      </c>
      <c r="B23" s="203" t="s">
        <v>275</v>
      </c>
      <c r="C23" s="204" t="s">
        <v>276</v>
      </c>
      <c r="D23" s="205" t="s">
        <v>101</v>
      </c>
      <c r="E23" s="205" t="s">
        <v>109</v>
      </c>
      <c r="F23" s="206" t="n">
        <v>722.28</v>
      </c>
      <c r="G23" s="206" t="n">
        <v>189.72</v>
      </c>
      <c r="H23" s="206" t="n">
        <f aca="false">ROUND(F23*G23,2)</f>
        <v>137030.96</v>
      </c>
      <c r="I23" s="207" t="n">
        <f aca="false">H23/$H$21</f>
        <v>0.0766</v>
      </c>
      <c r="J23" s="208" t="n">
        <f aca="false">I23+J22</f>
        <v>0.1747</v>
      </c>
    </row>
    <row r="24" customFormat="false" ht="25.5" hidden="false" customHeight="false" outlineLevel="0" collapsed="false">
      <c r="A24" s="202" t="s">
        <v>887</v>
      </c>
      <c r="B24" s="203" t="s">
        <v>99</v>
      </c>
      <c r="C24" s="204" t="s">
        <v>270</v>
      </c>
      <c r="D24" s="205" t="s">
        <v>101</v>
      </c>
      <c r="E24" s="205" t="s">
        <v>212</v>
      </c>
      <c r="F24" s="206" t="n">
        <v>6990</v>
      </c>
      <c r="G24" s="206" t="n">
        <v>11.32</v>
      </c>
      <c r="H24" s="206" t="n">
        <f aca="false">ROUND(F24*G24,2)</f>
        <v>79126.8</v>
      </c>
      <c r="I24" s="207" t="n">
        <f aca="false">H24/$H$21</f>
        <v>0.0442</v>
      </c>
      <c r="J24" s="208" t="n">
        <f aca="false">I24+J23</f>
        <v>0.2189</v>
      </c>
    </row>
    <row r="25" customFormat="false" ht="51" hidden="false" customHeight="false" outlineLevel="0" collapsed="false">
      <c r="A25" s="202" t="s">
        <v>888</v>
      </c>
      <c r="B25" s="203" t="s">
        <v>295</v>
      </c>
      <c r="C25" s="204" t="s">
        <v>296</v>
      </c>
      <c r="D25" s="205" t="s">
        <v>101</v>
      </c>
      <c r="E25" s="205" t="s">
        <v>109</v>
      </c>
      <c r="F25" s="206" t="n">
        <v>1474.36</v>
      </c>
      <c r="G25" s="206" t="n">
        <v>51.2</v>
      </c>
      <c r="H25" s="206" t="n">
        <f aca="false">ROUND(F25*G25,2)</f>
        <v>75487.23</v>
      </c>
      <c r="I25" s="207" t="n">
        <f aca="false">H25/$H$21</f>
        <v>0.0422</v>
      </c>
      <c r="J25" s="208" t="n">
        <f aca="false">I25+J24</f>
        <v>0.2611</v>
      </c>
    </row>
    <row r="26" customFormat="false" ht="38.25" hidden="false" customHeight="false" outlineLevel="0" collapsed="false">
      <c r="A26" s="202" t="s">
        <v>889</v>
      </c>
      <c r="B26" s="203" t="s">
        <v>318</v>
      </c>
      <c r="C26" s="204" t="s">
        <v>319</v>
      </c>
      <c r="D26" s="205" t="s">
        <v>101</v>
      </c>
      <c r="E26" s="205" t="s">
        <v>109</v>
      </c>
      <c r="F26" s="206" t="n">
        <v>545.64</v>
      </c>
      <c r="G26" s="206" t="n">
        <v>132.62</v>
      </c>
      <c r="H26" s="206" t="n">
        <f aca="false">ROUND(F26*G26,2)</f>
        <v>72362.78</v>
      </c>
      <c r="I26" s="207" t="n">
        <f aca="false">H26/$H$21</f>
        <v>0.0405</v>
      </c>
      <c r="J26" s="208" t="n">
        <f aca="false">I26+J25</f>
        <v>0.3016</v>
      </c>
    </row>
    <row r="27" customFormat="false" ht="38.25" hidden="false" customHeight="false" outlineLevel="0" collapsed="false">
      <c r="A27" s="202" t="s">
        <v>890</v>
      </c>
      <c r="B27" s="203" t="s">
        <v>99</v>
      </c>
      <c r="C27" s="204" t="s">
        <v>326</v>
      </c>
      <c r="D27" s="205" t="s">
        <v>101</v>
      </c>
      <c r="E27" s="205" t="s">
        <v>109</v>
      </c>
      <c r="F27" s="206" t="n">
        <v>545.64</v>
      </c>
      <c r="G27" s="206" t="n">
        <v>131.06</v>
      </c>
      <c r="H27" s="206" t="n">
        <f aca="false">ROUND(F27*G27,2)</f>
        <v>71511.58</v>
      </c>
      <c r="I27" s="207" t="n">
        <f aca="false">H27/$H$21</f>
        <v>0.04</v>
      </c>
      <c r="J27" s="208" t="n">
        <f aca="false">I27+J26</f>
        <v>0.3416</v>
      </c>
    </row>
    <row r="28" customFormat="false" ht="51" hidden="false" customHeight="false" outlineLevel="0" collapsed="false">
      <c r="A28" s="202" t="s">
        <v>891</v>
      </c>
      <c r="B28" s="203" t="s">
        <v>283</v>
      </c>
      <c r="C28" s="204" t="s">
        <v>284</v>
      </c>
      <c r="D28" s="205" t="s">
        <v>101</v>
      </c>
      <c r="E28" s="205" t="s">
        <v>109</v>
      </c>
      <c r="F28" s="206" t="n">
        <v>790.83</v>
      </c>
      <c r="G28" s="206" t="n">
        <v>73.35</v>
      </c>
      <c r="H28" s="206" t="n">
        <f aca="false">ROUND(F28*G28,2)</f>
        <v>58007.38</v>
      </c>
      <c r="I28" s="207" t="n">
        <f aca="false">H28/$H$21</f>
        <v>0.0324</v>
      </c>
      <c r="J28" s="208" t="n">
        <f aca="false">I28+J27</f>
        <v>0.374</v>
      </c>
    </row>
    <row r="29" customFormat="false" ht="38.25" hidden="false" customHeight="false" outlineLevel="0" collapsed="false">
      <c r="A29" s="202" t="s">
        <v>892</v>
      </c>
      <c r="B29" s="203" t="s">
        <v>204</v>
      </c>
      <c r="C29" s="204" t="s">
        <v>205</v>
      </c>
      <c r="D29" s="205" t="s">
        <v>101</v>
      </c>
      <c r="E29" s="205" t="s">
        <v>109</v>
      </c>
      <c r="F29" s="206" t="n">
        <v>320.86</v>
      </c>
      <c r="G29" s="206" t="n">
        <v>163.54</v>
      </c>
      <c r="H29" s="206" t="n">
        <f aca="false">ROUND(F29*G29,2)</f>
        <v>52473.44</v>
      </c>
      <c r="I29" s="207" t="n">
        <f aca="false">H29/$H$21</f>
        <v>0.0293</v>
      </c>
      <c r="J29" s="208" t="n">
        <f aca="false">I29+J28</f>
        <v>0.4033</v>
      </c>
    </row>
    <row r="30" customFormat="false" ht="15" hidden="false" customHeight="false" outlineLevel="0" collapsed="false">
      <c r="A30" s="202" t="s">
        <v>893</v>
      </c>
      <c r="B30" s="203" t="s">
        <v>152</v>
      </c>
      <c r="C30" s="204" t="s">
        <v>153</v>
      </c>
      <c r="D30" s="205" t="s">
        <v>101</v>
      </c>
      <c r="E30" s="205" t="s">
        <v>109</v>
      </c>
      <c r="F30" s="206" t="n">
        <v>567.97</v>
      </c>
      <c r="G30" s="206" t="n">
        <v>84.31</v>
      </c>
      <c r="H30" s="206" t="n">
        <f aca="false">ROUND(F30*G30,2)</f>
        <v>47885.55</v>
      </c>
      <c r="I30" s="207" t="n">
        <f aca="false">H30/$H$21</f>
        <v>0.0268</v>
      </c>
      <c r="J30" s="208" t="n">
        <f aca="false">I30+J29</f>
        <v>0.4301</v>
      </c>
    </row>
    <row r="31" customFormat="false" ht="38.25" hidden="false" customHeight="false" outlineLevel="0" collapsed="false">
      <c r="A31" s="202" t="s">
        <v>894</v>
      </c>
      <c r="B31" s="203" t="s">
        <v>115</v>
      </c>
      <c r="C31" s="204" t="s">
        <v>168</v>
      </c>
      <c r="D31" s="205" t="s">
        <v>101</v>
      </c>
      <c r="E31" s="205" t="s">
        <v>117</v>
      </c>
      <c r="F31" s="206" t="n">
        <v>21281.25</v>
      </c>
      <c r="G31" s="206" t="n">
        <v>2.12</v>
      </c>
      <c r="H31" s="206" t="n">
        <f aca="false">ROUND(F31*G31,2)</f>
        <v>45116.25</v>
      </c>
      <c r="I31" s="207" t="n">
        <f aca="false">H31/$H$21</f>
        <v>0.0252</v>
      </c>
      <c r="J31" s="208" t="n">
        <f aca="false">I31+J30</f>
        <v>0.4553</v>
      </c>
    </row>
    <row r="32" customFormat="false" ht="38.25" hidden="false" customHeight="false" outlineLevel="0" collapsed="false">
      <c r="A32" s="202" t="s">
        <v>895</v>
      </c>
      <c r="B32" s="203" t="s">
        <v>289</v>
      </c>
      <c r="C32" s="204" t="s">
        <v>290</v>
      </c>
      <c r="D32" s="205" t="s">
        <v>101</v>
      </c>
      <c r="E32" s="205" t="s">
        <v>109</v>
      </c>
      <c r="F32" s="206" t="n">
        <v>52.84</v>
      </c>
      <c r="G32" s="206" t="n">
        <v>797.98</v>
      </c>
      <c r="H32" s="206" t="n">
        <f aca="false">ROUND(F32*G32,2)</f>
        <v>42165.26</v>
      </c>
      <c r="I32" s="207" t="n">
        <f aca="false">H32/$H$21</f>
        <v>0.0236</v>
      </c>
      <c r="J32" s="208" t="n">
        <f aca="false">I32+J31</f>
        <v>0.4789</v>
      </c>
    </row>
    <row r="33" customFormat="false" ht="25.5" hidden="false" customHeight="false" outlineLevel="0" collapsed="false">
      <c r="A33" s="202" t="s">
        <v>896</v>
      </c>
      <c r="B33" s="203" t="s">
        <v>229</v>
      </c>
      <c r="C33" s="204" t="s">
        <v>230</v>
      </c>
      <c r="D33" s="205" t="s">
        <v>101</v>
      </c>
      <c r="E33" s="205" t="s">
        <v>113</v>
      </c>
      <c r="F33" s="206" t="n">
        <v>75.98</v>
      </c>
      <c r="G33" s="206" t="n">
        <v>492.13</v>
      </c>
      <c r="H33" s="206" t="n">
        <f aca="false">ROUND(F33*G33,2)</f>
        <v>37392.04</v>
      </c>
      <c r="I33" s="207" t="n">
        <f aca="false">H33/$H$21</f>
        <v>0.0209</v>
      </c>
      <c r="J33" s="208" t="n">
        <f aca="false">I33+J32</f>
        <v>0.4998</v>
      </c>
    </row>
    <row r="34" customFormat="false" ht="25.5" hidden="false" customHeight="false" outlineLevel="0" collapsed="false">
      <c r="A34" s="202" t="s">
        <v>897</v>
      </c>
      <c r="B34" s="203" t="s">
        <v>99</v>
      </c>
      <c r="C34" s="204" t="s">
        <v>186</v>
      </c>
      <c r="D34" s="205" t="s">
        <v>101</v>
      </c>
      <c r="E34" s="205" t="s">
        <v>102</v>
      </c>
      <c r="F34" s="206" t="n">
        <v>100</v>
      </c>
      <c r="G34" s="206" t="n">
        <v>371.26</v>
      </c>
      <c r="H34" s="206" t="n">
        <f aca="false">ROUND(F34*G34,2)</f>
        <v>37126</v>
      </c>
      <c r="I34" s="207" t="n">
        <f aca="false">H34/$H$21</f>
        <v>0.0208</v>
      </c>
      <c r="J34" s="208" t="n">
        <f aca="false">I34+J33</f>
        <v>0.5206</v>
      </c>
    </row>
    <row r="35" customFormat="false" ht="25.5" hidden="false" customHeight="false" outlineLevel="0" collapsed="false">
      <c r="A35" s="202" t="s">
        <v>898</v>
      </c>
      <c r="B35" s="203" t="s">
        <v>183</v>
      </c>
      <c r="C35" s="204" t="s">
        <v>184</v>
      </c>
      <c r="D35" s="205" t="s">
        <v>101</v>
      </c>
      <c r="E35" s="205" t="s">
        <v>109</v>
      </c>
      <c r="F35" s="206" t="n">
        <v>538.24</v>
      </c>
      <c r="G35" s="206" t="n">
        <v>67.12</v>
      </c>
      <c r="H35" s="206" t="n">
        <f aca="false">ROUND(F35*G35,2)</f>
        <v>36126.67</v>
      </c>
      <c r="I35" s="207" t="n">
        <f aca="false">H35/$H$21</f>
        <v>0.0202</v>
      </c>
      <c r="J35" s="208" t="n">
        <f aca="false">I35+J34</f>
        <v>0.5408</v>
      </c>
    </row>
    <row r="36" customFormat="false" ht="25.5" hidden="false" customHeight="false" outlineLevel="0" collapsed="false">
      <c r="A36" s="202" t="s">
        <v>899</v>
      </c>
      <c r="B36" s="203" t="s">
        <v>99</v>
      </c>
      <c r="C36" s="204" t="s">
        <v>298</v>
      </c>
      <c r="D36" s="205" t="s">
        <v>101</v>
      </c>
      <c r="E36" s="205" t="s">
        <v>109</v>
      </c>
      <c r="F36" s="206" t="n">
        <v>1238.22</v>
      </c>
      <c r="G36" s="206" t="n">
        <v>28.31</v>
      </c>
      <c r="H36" s="206" t="n">
        <f aca="false">ROUND(F36*G36,2)</f>
        <v>35054.01</v>
      </c>
      <c r="I36" s="207" t="n">
        <f aca="false">H36/$H$21</f>
        <v>0.0196</v>
      </c>
      <c r="J36" s="208" t="n">
        <f aca="false">I36+J35</f>
        <v>0.5604</v>
      </c>
    </row>
    <row r="37" customFormat="false" ht="38.25" hidden="false" customHeight="false" outlineLevel="0" collapsed="false">
      <c r="A37" s="202" t="s">
        <v>900</v>
      </c>
      <c r="B37" s="203" t="s">
        <v>312</v>
      </c>
      <c r="C37" s="204" t="s">
        <v>313</v>
      </c>
      <c r="D37" s="205" t="s">
        <v>101</v>
      </c>
      <c r="E37" s="205" t="s">
        <v>109</v>
      </c>
      <c r="F37" s="206" t="n">
        <v>569.74</v>
      </c>
      <c r="G37" s="206" t="n">
        <v>57.47</v>
      </c>
      <c r="H37" s="206" t="n">
        <f aca="false">ROUND(F37*G37,2)</f>
        <v>32742.96</v>
      </c>
      <c r="I37" s="207" t="n">
        <f aca="false">H37/$H$21</f>
        <v>0.0183</v>
      </c>
      <c r="J37" s="208" t="n">
        <f aca="false">I37+J36</f>
        <v>0.5787</v>
      </c>
    </row>
    <row r="38" customFormat="false" ht="25.5" hidden="false" customHeight="false" outlineLevel="0" collapsed="false">
      <c r="A38" s="202" t="s">
        <v>901</v>
      </c>
      <c r="B38" s="203" t="s">
        <v>191</v>
      </c>
      <c r="C38" s="204" t="s">
        <v>192</v>
      </c>
      <c r="D38" s="205" t="s">
        <v>101</v>
      </c>
      <c r="E38" s="205" t="s">
        <v>113</v>
      </c>
      <c r="F38" s="206" t="n">
        <v>376.91</v>
      </c>
      <c r="G38" s="206" t="n">
        <v>68.72</v>
      </c>
      <c r="H38" s="206" t="n">
        <f aca="false">ROUND(F38*G38,2)</f>
        <v>25901.26</v>
      </c>
      <c r="I38" s="207" t="n">
        <f aca="false">H38/$H$21</f>
        <v>0.0145</v>
      </c>
      <c r="J38" s="208" t="n">
        <f aca="false">I38+J37</f>
        <v>0.5932</v>
      </c>
    </row>
    <row r="39" customFormat="false" ht="25.5" hidden="false" customHeight="false" outlineLevel="0" collapsed="false">
      <c r="A39" s="202" t="s">
        <v>902</v>
      </c>
      <c r="B39" s="203" t="s">
        <v>235</v>
      </c>
      <c r="C39" s="204" t="s">
        <v>236</v>
      </c>
      <c r="D39" s="205" t="s">
        <v>101</v>
      </c>
      <c r="E39" s="205" t="s">
        <v>109</v>
      </c>
      <c r="F39" s="206" t="n">
        <v>188.42</v>
      </c>
      <c r="G39" s="206" t="n">
        <v>128.75</v>
      </c>
      <c r="H39" s="206" t="n">
        <f aca="false">ROUND(F39*G39,2)</f>
        <v>24259.08</v>
      </c>
      <c r="I39" s="207" t="n">
        <f aca="false">H39/$H$21</f>
        <v>0.0136</v>
      </c>
      <c r="J39" s="208" t="n">
        <f aca="false">I39+J38</f>
        <v>0.6068</v>
      </c>
    </row>
    <row r="40" customFormat="false" ht="25.5" hidden="false" customHeight="false" outlineLevel="0" collapsed="false">
      <c r="A40" s="202" t="s">
        <v>903</v>
      </c>
      <c r="B40" s="203" t="s">
        <v>188</v>
      </c>
      <c r="C40" s="204" t="s">
        <v>189</v>
      </c>
      <c r="D40" s="205" t="s">
        <v>101</v>
      </c>
      <c r="E40" s="205" t="s">
        <v>109</v>
      </c>
      <c r="F40" s="206" t="n">
        <v>594.24</v>
      </c>
      <c r="G40" s="206" t="n">
        <v>40.5</v>
      </c>
      <c r="H40" s="206" t="n">
        <f aca="false">ROUND(F40*G40,2)</f>
        <v>24066.72</v>
      </c>
      <c r="I40" s="207" t="n">
        <f aca="false">H40/$H$21</f>
        <v>0.0135</v>
      </c>
      <c r="J40" s="208" t="n">
        <f aca="false">I40+J39</f>
        <v>0.6203</v>
      </c>
    </row>
    <row r="41" customFormat="false" ht="25.5" hidden="false" customHeight="false" outlineLevel="0" collapsed="false">
      <c r="A41" s="202" t="s">
        <v>904</v>
      </c>
      <c r="B41" s="203" t="s">
        <v>238</v>
      </c>
      <c r="C41" s="204" t="s">
        <v>239</v>
      </c>
      <c r="D41" s="205" t="s">
        <v>101</v>
      </c>
      <c r="E41" s="205" t="s">
        <v>109</v>
      </c>
      <c r="F41" s="206" t="n">
        <v>225.78</v>
      </c>
      <c r="G41" s="206" t="n">
        <v>104.95</v>
      </c>
      <c r="H41" s="206" t="n">
        <f aca="false">ROUND(F41*G41,2)</f>
        <v>23695.61</v>
      </c>
      <c r="I41" s="207" t="n">
        <f aca="false">H41/$H$21</f>
        <v>0.0132</v>
      </c>
      <c r="J41" s="208" t="n">
        <f aca="false">I41+J40</f>
        <v>0.6335</v>
      </c>
    </row>
    <row r="42" customFormat="false" ht="15" hidden="false" customHeight="false" outlineLevel="0" collapsed="false">
      <c r="A42" s="202" t="s">
        <v>905</v>
      </c>
      <c r="B42" s="203" t="s">
        <v>180</v>
      </c>
      <c r="C42" s="204" t="s">
        <v>181</v>
      </c>
      <c r="D42" s="205" t="s">
        <v>101</v>
      </c>
      <c r="E42" s="205" t="s">
        <v>113</v>
      </c>
      <c r="F42" s="206" t="n">
        <v>380.47</v>
      </c>
      <c r="G42" s="206" t="n">
        <v>54.82</v>
      </c>
      <c r="H42" s="206" t="n">
        <f aca="false">ROUND(F42*G42,2)</f>
        <v>20857.37</v>
      </c>
      <c r="I42" s="207" t="n">
        <f aca="false">H42/$H$21</f>
        <v>0.0117</v>
      </c>
      <c r="J42" s="208" t="n">
        <f aca="false">I42+J41</f>
        <v>0.6452</v>
      </c>
    </row>
    <row r="43" customFormat="false" ht="38.25" hidden="false" customHeight="false" outlineLevel="0" collapsed="false">
      <c r="A43" s="202" t="s">
        <v>906</v>
      </c>
      <c r="B43" s="203" t="s">
        <v>315</v>
      </c>
      <c r="C43" s="204" t="s">
        <v>316</v>
      </c>
      <c r="D43" s="205" t="s">
        <v>101</v>
      </c>
      <c r="E43" s="205" t="s">
        <v>109</v>
      </c>
      <c r="F43" s="206" t="n">
        <v>545.64</v>
      </c>
      <c r="G43" s="206" t="n">
        <v>33.88</v>
      </c>
      <c r="H43" s="206" t="n">
        <f aca="false">ROUND(F43*G43,2)</f>
        <v>18486.28</v>
      </c>
      <c r="I43" s="207" t="n">
        <f aca="false">H43/$H$21</f>
        <v>0.0103</v>
      </c>
      <c r="J43" s="208" t="n">
        <f aca="false">I43+J42</f>
        <v>0.6555</v>
      </c>
    </row>
    <row r="44" customFormat="false" ht="38.25" hidden="false" customHeight="false" outlineLevel="0" collapsed="false">
      <c r="A44" s="202" t="s">
        <v>907</v>
      </c>
      <c r="B44" s="203" t="s">
        <v>207</v>
      </c>
      <c r="C44" s="204" t="s">
        <v>208</v>
      </c>
      <c r="D44" s="205" t="s">
        <v>101</v>
      </c>
      <c r="E44" s="205" t="s">
        <v>109</v>
      </c>
      <c r="F44" s="206" t="n">
        <v>216</v>
      </c>
      <c r="G44" s="206" t="n">
        <v>80.04</v>
      </c>
      <c r="H44" s="206" t="n">
        <f aca="false">ROUND(F44*G44,2)</f>
        <v>17288.64</v>
      </c>
      <c r="I44" s="207" t="n">
        <f aca="false">H44/$H$21</f>
        <v>0.0097</v>
      </c>
      <c r="J44" s="208" t="n">
        <f aca="false">I44+J43</f>
        <v>0.6652</v>
      </c>
    </row>
    <row r="45" customFormat="false" ht="38.25" hidden="false" customHeight="false" outlineLevel="0" collapsed="false">
      <c r="A45" s="202" t="s">
        <v>908</v>
      </c>
      <c r="B45" s="203" t="s">
        <v>99</v>
      </c>
      <c r="C45" s="204" t="s">
        <v>604</v>
      </c>
      <c r="D45" s="205" t="s">
        <v>101</v>
      </c>
      <c r="E45" s="205" t="s">
        <v>148</v>
      </c>
      <c r="F45" s="206" t="n">
        <v>120</v>
      </c>
      <c r="G45" s="206" t="n">
        <v>142.2</v>
      </c>
      <c r="H45" s="206" t="n">
        <f aca="false">ROUND(F45*G45,2)</f>
        <v>17064</v>
      </c>
      <c r="I45" s="207" t="n">
        <f aca="false">H45/$H$21</f>
        <v>0.0095</v>
      </c>
      <c r="J45" s="208" t="n">
        <f aca="false">I45+J44</f>
        <v>0.6747</v>
      </c>
    </row>
    <row r="46" customFormat="false" ht="25.5" hidden="false" customHeight="false" outlineLevel="0" collapsed="false">
      <c r="A46" s="202" t="s">
        <v>909</v>
      </c>
      <c r="B46" s="203" t="s">
        <v>309</v>
      </c>
      <c r="C46" s="204" t="s">
        <v>310</v>
      </c>
      <c r="D46" s="205" t="s">
        <v>101</v>
      </c>
      <c r="E46" s="205" t="s">
        <v>109</v>
      </c>
      <c r="F46" s="206" t="n">
        <v>1238.22</v>
      </c>
      <c r="G46" s="206" t="n">
        <v>13.68</v>
      </c>
      <c r="H46" s="206" t="n">
        <f aca="false">ROUND(F46*G46,2)</f>
        <v>16938.85</v>
      </c>
      <c r="I46" s="207" t="n">
        <f aca="false">H46/$H$21</f>
        <v>0.0095</v>
      </c>
      <c r="J46" s="208" t="n">
        <f aca="false">I46+J45</f>
        <v>0.6842</v>
      </c>
    </row>
    <row r="47" customFormat="false" ht="25.5" hidden="false" customHeight="false" outlineLevel="0" collapsed="false">
      <c r="A47" s="202" t="s">
        <v>910</v>
      </c>
      <c r="B47" s="203" t="s">
        <v>822</v>
      </c>
      <c r="C47" s="204" t="s">
        <v>823</v>
      </c>
      <c r="D47" s="205" t="s">
        <v>101</v>
      </c>
      <c r="E47" s="205" t="s">
        <v>175</v>
      </c>
      <c r="F47" s="206" t="n">
        <v>886.56</v>
      </c>
      <c r="G47" s="206" t="n">
        <v>18.61</v>
      </c>
      <c r="H47" s="206" t="n">
        <f aca="false">ROUND(F47*G47,2)</f>
        <v>16498.88</v>
      </c>
      <c r="I47" s="207" t="n">
        <f aca="false">H47/$H$21</f>
        <v>0.0092</v>
      </c>
      <c r="J47" s="208" t="n">
        <f aca="false">I47+J46</f>
        <v>0.6934</v>
      </c>
    </row>
    <row r="48" customFormat="false" ht="25.5" hidden="false" customHeight="false" outlineLevel="0" collapsed="false">
      <c r="A48" s="202" t="s">
        <v>911</v>
      </c>
      <c r="B48" s="203" t="s">
        <v>232</v>
      </c>
      <c r="C48" s="204" t="s">
        <v>233</v>
      </c>
      <c r="D48" s="205" t="s">
        <v>101</v>
      </c>
      <c r="E48" s="205" t="s">
        <v>113</v>
      </c>
      <c r="F48" s="206" t="n">
        <v>82.2</v>
      </c>
      <c r="G48" s="206" t="n">
        <v>191.13</v>
      </c>
      <c r="H48" s="206" t="n">
        <f aca="false">ROUND(F48*G48,2)</f>
        <v>15710.89</v>
      </c>
      <c r="I48" s="207" t="n">
        <f aca="false">H48/$H$21</f>
        <v>0.0088</v>
      </c>
      <c r="J48" s="208" t="n">
        <f aca="false">I48+J47</f>
        <v>0.7022</v>
      </c>
    </row>
    <row r="49" customFormat="false" ht="25.5" hidden="false" customHeight="false" outlineLevel="0" collapsed="false">
      <c r="A49" s="202" t="s">
        <v>912</v>
      </c>
      <c r="B49" s="203" t="s">
        <v>306</v>
      </c>
      <c r="C49" s="204" t="s">
        <v>307</v>
      </c>
      <c r="D49" s="205" t="s">
        <v>101</v>
      </c>
      <c r="E49" s="205" t="s">
        <v>109</v>
      </c>
      <c r="F49" s="206" t="n">
        <v>1230.58</v>
      </c>
      <c r="G49" s="206" t="n">
        <v>12.71</v>
      </c>
      <c r="H49" s="206" t="n">
        <f aca="false">ROUND(F49*G49,2)</f>
        <v>15640.67</v>
      </c>
      <c r="I49" s="207" t="n">
        <f aca="false">H49/$H$21</f>
        <v>0.0087</v>
      </c>
      <c r="J49" s="208" t="n">
        <f aca="false">I49+J48</f>
        <v>0.7109</v>
      </c>
    </row>
    <row r="50" customFormat="false" ht="38.25" hidden="false" customHeight="false" outlineLevel="0" collapsed="false">
      <c r="A50" s="202" t="s">
        <v>913</v>
      </c>
      <c r="B50" s="203" t="s">
        <v>99</v>
      </c>
      <c r="C50" s="204" t="s">
        <v>337</v>
      </c>
      <c r="D50" s="205" t="s">
        <v>101</v>
      </c>
      <c r="E50" s="205" t="s">
        <v>148</v>
      </c>
      <c r="F50" s="206" t="n">
        <v>16</v>
      </c>
      <c r="G50" s="206" t="n">
        <v>934.09</v>
      </c>
      <c r="H50" s="206" t="n">
        <f aca="false">ROUND(F50*G50,2)</f>
        <v>14945.44</v>
      </c>
      <c r="I50" s="207" t="n">
        <f aca="false">H50/$H$21</f>
        <v>0.0084</v>
      </c>
      <c r="J50" s="208" t="n">
        <f aca="false">I50+J49</f>
        <v>0.7193</v>
      </c>
    </row>
    <row r="51" customFormat="false" ht="38.25" hidden="false" customHeight="false" outlineLevel="0" collapsed="false">
      <c r="A51" s="202" t="s">
        <v>914</v>
      </c>
      <c r="B51" s="203" t="s">
        <v>349</v>
      </c>
      <c r="C51" s="204" t="s">
        <v>350</v>
      </c>
      <c r="D51" s="205" t="s">
        <v>101</v>
      </c>
      <c r="E51" s="205" t="s">
        <v>109</v>
      </c>
      <c r="F51" s="206" t="n">
        <v>24</v>
      </c>
      <c r="G51" s="206" t="n">
        <v>606.55</v>
      </c>
      <c r="H51" s="206" t="n">
        <f aca="false">ROUND(F51*G51,2)</f>
        <v>14557.2</v>
      </c>
      <c r="I51" s="207" t="n">
        <f aca="false">H51/$H$21</f>
        <v>0.0081</v>
      </c>
      <c r="J51" s="208" t="n">
        <f aca="false">I51+J50</f>
        <v>0.7274</v>
      </c>
    </row>
    <row r="52" customFormat="false" ht="38.25" hidden="false" customHeight="false" outlineLevel="0" collapsed="false">
      <c r="A52" s="202" t="s">
        <v>915</v>
      </c>
      <c r="B52" s="203" t="s">
        <v>300</v>
      </c>
      <c r="C52" s="204" t="s">
        <v>301</v>
      </c>
      <c r="D52" s="205" t="s">
        <v>101</v>
      </c>
      <c r="E52" s="205" t="s">
        <v>109</v>
      </c>
      <c r="F52" s="206" t="n">
        <v>243.78</v>
      </c>
      <c r="G52" s="206" t="n">
        <v>58.97</v>
      </c>
      <c r="H52" s="206" t="n">
        <f aca="false">ROUND(F52*G52,2)</f>
        <v>14375.71</v>
      </c>
      <c r="I52" s="207" t="n">
        <f aca="false">H52/$H$21</f>
        <v>0.008</v>
      </c>
      <c r="J52" s="208" t="n">
        <f aca="false">I52+J51</f>
        <v>0.7354</v>
      </c>
    </row>
    <row r="53" customFormat="false" ht="15" hidden="false" customHeight="false" outlineLevel="0" collapsed="false">
      <c r="A53" s="202" t="s">
        <v>916</v>
      </c>
      <c r="B53" s="203" t="s">
        <v>755</v>
      </c>
      <c r="C53" s="209" t="s">
        <v>756</v>
      </c>
      <c r="D53" s="205" t="s">
        <v>101</v>
      </c>
      <c r="E53" s="205" t="s">
        <v>148</v>
      </c>
      <c r="F53" s="206" t="n">
        <v>1</v>
      </c>
      <c r="G53" s="206" t="n">
        <v>13986.23</v>
      </c>
      <c r="H53" s="206" t="n">
        <f aca="false">ROUND(F53*G53,2)</f>
        <v>13986.23</v>
      </c>
      <c r="I53" s="207" t="n">
        <f aca="false">H53/$H$21</f>
        <v>0.0078</v>
      </c>
      <c r="J53" s="208" t="n">
        <f aca="false">I53+J52</f>
        <v>0.7432</v>
      </c>
    </row>
    <row r="54" customFormat="false" ht="38.25" hidden="false" customHeight="false" outlineLevel="0" collapsed="false">
      <c r="A54" s="202" t="s">
        <v>917</v>
      </c>
      <c r="B54" s="203" t="s">
        <v>323</v>
      </c>
      <c r="C54" s="204" t="s">
        <v>324</v>
      </c>
      <c r="D54" s="205" t="s">
        <v>101</v>
      </c>
      <c r="E54" s="205" t="s">
        <v>109</v>
      </c>
      <c r="F54" s="206" t="n">
        <v>126.24</v>
      </c>
      <c r="G54" s="206" t="n">
        <v>107.01</v>
      </c>
      <c r="H54" s="206" t="n">
        <f aca="false">ROUND(F54*G54,2)</f>
        <v>13508.94</v>
      </c>
      <c r="I54" s="207" t="n">
        <f aca="false">H54/$H$21</f>
        <v>0.0076</v>
      </c>
      <c r="J54" s="208" t="n">
        <f aca="false">I54+J53</f>
        <v>0.7508</v>
      </c>
    </row>
    <row r="55" customFormat="false" ht="38.25" hidden="false" customHeight="false" outlineLevel="0" collapsed="false">
      <c r="A55" s="202" t="s">
        <v>918</v>
      </c>
      <c r="B55" s="203" t="s">
        <v>130</v>
      </c>
      <c r="C55" s="204" t="s">
        <v>131</v>
      </c>
      <c r="D55" s="205" t="s">
        <v>101</v>
      </c>
      <c r="E55" s="205" t="s">
        <v>109</v>
      </c>
      <c r="F55" s="206" t="n">
        <v>16</v>
      </c>
      <c r="G55" s="206" t="n">
        <v>840.25</v>
      </c>
      <c r="H55" s="206" t="n">
        <f aca="false">ROUND(F55*G55,2)</f>
        <v>13444</v>
      </c>
      <c r="I55" s="207" t="n">
        <f aca="false">H55/$H$21</f>
        <v>0.0075</v>
      </c>
      <c r="J55" s="208" t="n">
        <f aca="false">I55+J54</f>
        <v>0.7583</v>
      </c>
    </row>
    <row r="56" customFormat="false" ht="15" hidden="false" customHeight="false" outlineLevel="0" collapsed="false">
      <c r="A56" s="202" t="s">
        <v>919</v>
      </c>
      <c r="B56" s="203" t="s">
        <v>272</v>
      </c>
      <c r="C56" s="204" t="s">
        <v>273</v>
      </c>
      <c r="D56" s="205" t="s">
        <v>101</v>
      </c>
      <c r="E56" s="205" t="s">
        <v>109</v>
      </c>
      <c r="F56" s="206" t="n">
        <v>486</v>
      </c>
      <c r="G56" s="206" t="n">
        <v>27.26</v>
      </c>
      <c r="H56" s="206" t="n">
        <f aca="false">ROUND(F56*G56,2)</f>
        <v>13248.36</v>
      </c>
      <c r="I56" s="207" t="n">
        <f aca="false">H56/$H$21</f>
        <v>0.0074</v>
      </c>
      <c r="J56" s="208" t="n">
        <f aca="false">I56+J55</f>
        <v>0.7657</v>
      </c>
    </row>
    <row r="57" customFormat="false" ht="38.25" hidden="false" customHeight="false" outlineLevel="0" collapsed="false">
      <c r="A57" s="202" t="s">
        <v>920</v>
      </c>
      <c r="B57" s="203" t="s">
        <v>292</v>
      </c>
      <c r="C57" s="204" t="s">
        <v>293</v>
      </c>
      <c r="D57" s="205" t="s">
        <v>101</v>
      </c>
      <c r="E57" s="205" t="s">
        <v>109</v>
      </c>
      <c r="F57" s="206" t="n">
        <v>1524.19</v>
      </c>
      <c r="G57" s="206" t="n">
        <v>8.43</v>
      </c>
      <c r="H57" s="206" t="n">
        <f aca="false">ROUND(F57*G57,2)</f>
        <v>12848.92</v>
      </c>
      <c r="I57" s="207" t="n">
        <f aca="false">H57/$H$21</f>
        <v>0.0072</v>
      </c>
      <c r="J57" s="208" t="n">
        <f aca="false">I57+J56</f>
        <v>0.7729</v>
      </c>
    </row>
    <row r="58" customFormat="false" ht="25.5" hidden="false" customHeight="false" outlineLevel="0" collapsed="false">
      <c r="A58" s="202" t="s">
        <v>921</v>
      </c>
      <c r="B58" s="203" t="s">
        <v>161</v>
      </c>
      <c r="C58" s="204" t="s">
        <v>162</v>
      </c>
      <c r="D58" s="205" t="s">
        <v>163</v>
      </c>
      <c r="E58" s="205" t="s">
        <v>113</v>
      </c>
      <c r="F58" s="206" t="n">
        <v>1135</v>
      </c>
      <c r="G58" s="206" t="n">
        <v>11.01</v>
      </c>
      <c r="H58" s="206" t="n">
        <f aca="false">ROUND(F58*G58,2)</f>
        <v>12496.35</v>
      </c>
      <c r="I58" s="207" t="n">
        <f aca="false">H58/$H$21</f>
        <v>0.007</v>
      </c>
      <c r="J58" s="208" t="n">
        <f aca="false">I58+J57</f>
        <v>0.7799</v>
      </c>
    </row>
    <row r="59" customFormat="false" ht="25.5" hidden="false" customHeight="false" outlineLevel="0" collapsed="false">
      <c r="A59" s="202" t="s">
        <v>922</v>
      </c>
      <c r="B59" s="203" t="s">
        <v>220</v>
      </c>
      <c r="C59" s="204" t="s">
        <v>221</v>
      </c>
      <c r="D59" s="205" t="s">
        <v>101</v>
      </c>
      <c r="E59" s="205" t="s">
        <v>212</v>
      </c>
      <c r="F59" s="206" t="n">
        <v>1032.18</v>
      </c>
      <c r="G59" s="206" t="n">
        <v>11.71</v>
      </c>
      <c r="H59" s="206" t="n">
        <f aca="false">ROUND(F59*G59,2)</f>
        <v>12086.83</v>
      </c>
      <c r="I59" s="207" t="n">
        <f aca="false">H59/$H$21</f>
        <v>0.0068</v>
      </c>
      <c r="J59" s="208" t="n">
        <f aca="false">I59+J58</f>
        <v>0.7867</v>
      </c>
    </row>
    <row r="60" customFormat="false" ht="25.5" hidden="false" customHeight="false" outlineLevel="0" collapsed="false">
      <c r="A60" s="202" t="s">
        <v>923</v>
      </c>
      <c r="B60" s="203" t="s">
        <v>787</v>
      </c>
      <c r="C60" s="209" t="s">
        <v>788</v>
      </c>
      <c r="D60" s="205" t="s">
        <v>101</v>
      </c>
      <c r="E60" s="205" t="s">
        <v>175</v>
      </c>
      <c r="F60" s="206" t="n">
        <v>144</v>
      </c>
      <c r="G60" s="206" t="n">
        <v>82.54</v>
      </c>
      <c r="H60" s="206" t="n">
        <f aca="false">ROUND(F60*G60,2)</f>
        <v>11885.76</v>
      </c>
      <c r="I60" s="207" t="n">
        <f aca="false">H60/$H$21</f>
        <v>0.0066</v>
      </c>
      <c r="J60" s="208" t="n">
        <f aca="false">I60+J59</f>
        <v>0.7933</v>
      </c>
    </row>
    <row r="61" customFormat="false" ht="51" hidden="false" customHeight="false" outlineLevel="0" collapsed="false">
      <c r="A61" s="202" t="s">
        <v>924</v>
      </c>
      <c r="B61" s="203" t="s">
        <v>177</v>
      </c>
      <c r="C61" s="204" t="s">
        <v>178</v>
      </c>
      <c r="D61" s="205" t="s">
        <v>101</v>
      </c>
      <c r="E61" s="205" t="s">
        <v>175</v>
      </c>
      <c r="F61" s="206" t="n">
        <v>265.62</v>
      </c>
      <c r="G61" s="206" t="n">
        <v>39.59</v>
      </c>
      <c r="H61" s="206" t="n">
        <f aca="false">ROUND(F61*G61,2)</f>
        <v>10515.9</v>
      </c>
      <c r="I61" s="207" t="n">
        <f aca="false">H61/$H$21</f>
        <v>0.0059</v>
      </c>
      <c r="J61" s="208" t="n">
        <f aca="false">I61+J60</f>
        <v>0.7992</v>
      </c>
    </row>
    <row r="62" customFormat="false" ht="38.25" hidden="false" customHeight="false" outlineLevel="0" collapsed="false">
      <c r="A62" s="202" t="s">
        <v>925</v>
      </c>
      <c r="B62" s="203" t="s">
        <v>130</v>
      </c>
      <c r="C62" s="204" t="s">
        <v>139</v>
      </c>
      <c r="D62" s="205" t="s">
        <v>101</v>
      </c>
      <c r="E62" s="205" t="s">
        <v>109</v>
      </c>
      <c r="F62" s="206" t="n">
        <v>12</v>
      </c>
      <c r="G62" s="206" t="n">
        <v>840.25</v>
      </c>
      <c r="H62" s="206" t="n">
        <f aca="false">ROUND(F62*G62,2)</f>
        <v>10083</v>
      </c>
      <c r="I62" s="207" t="n">
        <f aca="false">H62/$H$21</f>
        <v>0.0056</v>
      </c>
      <c r="J62" s="208" t="n">
        <f aca="false">I62+J61</f>
        <v>0.8048</v>
      </c>
    </row>
    <row r="63" customFormat="false" ht="15" hidden="false" customHeight="false" outlineLevel="0" collapsed="false">
      <c r="A63" s="210" t="s">
        <v>926</v>
      </c>
      <c r="B63" s="211" t="s">
        <v>107</v>
      </c>
      <c r="C63" s="212" t="s">
        <v>108</v>
      </c>
      <c r="D63" s="213" t="s">
        <v>101</v>
      </c>
      <c r="E63" s="213" t="s">
        <v>109</v>
      </c>
      <c r="F63" s="214" t="n">
        <v>2270</v>
      </c>
      <c r="G63" s="214" t="n">
        <v>4.34</v>
      </c>
      <c r="H63" s="214" t="n">
        <f aca="false">ROUND(F63*G63,2)</f>
        <v>9851.8</v>
      </c>
      <c r="I63" s="215" t="n">
        <f aca="false">H63/$H$21</f>
        <v>0.0055</v>
      </c>
      <c r="J63" s="216" t="n">
        <f aca="false">I63+J62</f>
        <v>0.8103</v>
      </c>
    </row>
    <row r="64" customFormat="false" ht="25.5" hidden="false" customHeight="false" outlineLevel="0" collapsed="false">
      <c r="A64" s="210" t="s">
        <v>927</v>
      </c>
      <c r="B64" s="211" t="s">
        <v>136</v>
      </c>
      <c r="C64" s="212" t="s">
        <v>137</v>
      </c>
      <c r="D64" s="213" t="s">
        <v>101</v>
      </c>
      <c r="E64" s="213" t="s">
        <v>109</v>
      </c>
      <c r="F64" s="214" t="n">
        <v>12</v>
      </c>
      <c r="G64" s="214" t="n">
        <v>767.93</v>
      </c>
      <c r="H64" s="214" t="n">
        <f aca="false">ROUND(F64*G64,2)</f>
        <v>9215.16</v>
      </c>
      <c r="I64" s="215" t="n">
        <f aca="false">H64/$H$21</f>
        <v>0.0052</v>
      </c>
      <c r="J64" s="216" t="n">
        <f aca="false">I64+J63</f>
        <v>0.8155</v>
      </c>
    </row>
    <row r="65" customFormat="false" ht="25.5" hidden="false" customHeight="false" outlineLevel="0" collapsed="false">
      <c r="A65" s="210" t="s">
        <v>928</v>
      </c>
      <c r="B65" s="211" t="s">
        <v>210</v>
      </c>
      <c r="C65" s="212" t="s">
        <v>211</v>
      </c>
      <c r="D65" s="213" t="s">
        <v>101</v>
      </c>
      <c r="E65" s="213" t="s">
        <v>212</v>
      </c>
      <c r="F65" s="214" t="n">
        <v>557.82</v>
      </c>
      <c r="G65" s="214" t="n">
        <v>16.16</v>
      </c>
      <c r="H65" s="214" t="n">
        <f aca="false">ROUND(F65*G65,2)</f>
        <v>9014.37</v>
      </c>
      <c r="I65" s="215" t="n">
        <f aca="false">H65/$H$21</f>
        <v>0.005</v>
      </c>
      <c r="J65" s="216" t="n">
        <f aca="false">I65+J64</f>
        <v>0.8205</v>
      </c>
    </row>
    <row r="66" customFormat="false" ht="25.5" hidden="false" customHeight="false" outlineLevel="0" collapsed="false">
      <c r="A66" s="210" t="s">
        <v>929</v>
      </c>
      <c r="B66" s="211" t="s">
        <v>217</v>
      </c>
      <c r="C66" s="212" t="s">
        <v>218</v>
      </c>
      <c r="D66" s="213" t="s">
        <v>101</v>
      </c>
      <c r="E66" s="213" t="s">
        <v>212</v>
      </c>
      <c r="F66" s="214" t="n">
        <v>586.9</v>
      </c>
      <c r="G66" s="214" t="n">
        <v>14.21</v>
      </c>
      <c r="H66" s="214" t="n">
        <f aca="false">ROUND(F66*G66,2)</f>
        <v>8339.85</v>
      </c>
      <c r="I66" s="215" t="n">
        <f aca="false">H66/$H$21</f>
        <v>0.0047</v>
      </c>
      <c r="J66" s="216" t="n">
        <f aca="false">I66+J65</f>
        <v>0.8252</v>
      </c>
    </row>
    <row r="67" customFormat="false" ht="25.5" hidden="false" customHeight="false" outlineLevel="0" collapsed="false">
      <c r="A67" s="210" t="s">
        <v>930</v>
      </c>
      <c r="B67" s="211" t="s">
        <v>170</v>
      </c>
      <c r="C67" s="212" t="s">
        <v>171</v>
      </c>
      <c r="D67" s="213" t="s">
        <v>101</v>
      </c>
      <c r="E67" s="213" t="s">
        <v>113</v>
      </c>
      <c r="F67" s="214" t="n">
        <v>1305.25</v>
      </c>
      <c r="G67" s="214" t="n">
        <v>6.38</v>
      </c>
      <c r="H67" s="214" t="n">
        <f aca="false">ROUND(F67*G67,2)</f>
        <v>8327.5</v>
      </c>
      <c r="I67" s="215" t="n">
        <f aca="false">H67/$H$21</f>
        <v>0.0047</v>
      </c>
      <c r="J67" s="216" t="n">
        <f aca="false">I67+J66</f>
        <v>0.8299</v>
      </c>
    </row>
    <row r="68" customFormat="false" ht="38.25" hidden="false" customHeight="false" outlineLevel="0" collapsed="false">
      <c r="A68" s="210" t="s">
        <v>931</v>
      </c>
      <c r="B68" s="211" t="s">
        <v>241</v>
      </c>
      <c r="C68" s="212" t="s">
        <v>242</v>
      </c>
      <c r="D68" s="213" t="s">
        <v>101</v>
      </c>
      <c r="E68" s="213" t="s">
        <v>212</v>
      </c>
      <c r="F68" s="214" t="n">
        <v>496.72</v>
      </c>
      <c r="G68" s="214" t="n">
        <v>16.17</v>
      </c>
      <c r="H68" s="214" t="n">
        <f aca="false">ROUND(F68*G68,2)</f>
        <v>8031.96</v>
      </c>
      <c r="I68" s="215" t="n">
        <f aca="false">H68/$H$21</f>
        <v>0.0045</v>
      </c>
      <c r="J68" s="216" t="n">
        <f aca="false">I68+J67</f>
        <v>0.8344</v>
      </c>
    </row>
    <row r="69" customFormat="false" ht="38.25" hidden="false" customHeight="false" outlineLevel="0" collapsed="false">
      <c r="A69" s="210" t="s">
        <v>932</v>
      </c>
      <c r="B69" s="211" t="s">
        <v>554</v>
      </c>
      <c r="C69" s="212" t="s">
        <v>555</v>
      </c>
      <c r="D69" s="213" t="s">
        <v>101</v>
      </c>
      <c r="E69" s="213" t="s">
        <v>175</v>
      </c>
      <c r="F69" s="214" t="n">
        <v>806.6</v>
      </c>
      <c r="G69" s="214" t="n">
        <v>9.82</v>
      </c>
      <c r="H69" s="214" t="n">
        <f aca="false">ROUND(F69*G69,2)</f>
        <v>7920.81</v>
      </c>
      <c r="I69" s="215" t="n">
        <f aca="false">H69/$H$21</f>
        <v>0.0044</v>
      </c>
      <c r="J69" s="216" t="n">
        <f aca="false">I69+J68</f>
        <v>0.8388</v>
      </c>
    </row>
    <row r="70" customFormat="false" ht="15" hidden="false" customHeight="false" outlineLevel="0" collapsed="false">
      <c r="A70" s="210" t="s">
        <v>933</v>
      </c>
      <c r="B70" s="211" t="s">
        <v>197</v>
      </c>
      <c r="C70" s="212" t="s">
        <v>198</v>
      </c>
      <c r="D70" s="213" t="s">
        <v>101</v>
      </c>
      <c r="E70" s="213" t="s">
        <v>113</v>
      </c>
      <c r="F70" s="214" t="n">
        <v>188.53</v>
      </c>
      <c r="G70" s="214" t="n">
        <v>41.66</v>
      </c>
      <c r="H70" s="214" t="n">
        <f aca="false">ROUND(F70*G70,2)</f>
        <v>7854.16</v>
      </c>
      <c r="I70" s="215" t="n">
        <f aca="false">H70/$H$21</f>
        <v>0.0044</v>
      </c>
      <c r="J70" s="216" t="n">
        <f aca="false">I70+J69</f>
        <v>0.8432</v>
      </c>
    </row>
    <row r="71" customFormat="false" ht="25.5" hidden="false" customHeight="false" outlineLevel="0" collapsed="false">
      <c r="A71" s="210" t="s">
        <v>934</v>
      </c>
      <c r="B71" s="211" t="s">
        <v>127</v>
      </c>
      <c r="C71" s="212" t="s">
        <v>128</v>
      </c>
      <c r="D71" s="213" t="s">
        <v>101</v>
      </c>
      <c r="E71" s="213" t="s">
        <v>109</v>
      </c>
      <c r="F71" s="214" t="n">
        <v>12</v>
      </c>
      <c r="G71" s="214" t="n">
        <v>615.32</v>
      </c>
      <c r="H71" s="214" t="n">
        <f aca="false">ROUND(F71*G71,2)</f>
        <v>7383.84</v>
      </c>
      <c r="I71" s="215" t="n">
        <f aca="false">H71/$H$21</f>
        <v>0.0041</v>
      </c>
      <c r="J71" s="216" t="n">
        <f aca="false">I71+J70</f>
        <v>0.8473</v>
      </c>
    </row>
    <row r="72" customFormat="false" ht="38.25" hidden="false" customHeight="false" outlineLevel="0" collapsed="false">
      <c r="A72" s="210" t="s">
        <v>935</v>
      </c>
      <c r="B72" s="211" t="s">
        <v>99</v>
      </c>
      <c r="C72" s="212" t="s">
        <v>330</v>
      </c>
      <c r="D72" s="213" t="s">
        <v>101</v>
      </c>
      <c r="E72" s="213" t="s">
        <v>148</v>
      </c>
      <c r="F72" s="214" t="n">
        <v>12</v>
      </c>
      <c r="G72" s="214" t="n">
        <v>581.72</v>
      </c>
      <c r="H72" s="214" t="n">
        <f aca="false">ROUND(F72*G72,2)</f>
        <v>6980.64</v>
      </c>
      <c r="I72" s="215" t="n">
        <f aca="false">H72/$H$21</f>
        <v>0.0039</v>
      </c>
      <c r="J72" s="216" t="n">
        <f aca="false">I72+J71</f>
        <v>0.8512</v>
      </c>
    </row>
    <row r="73" customFormat="false" ht="38.25" hidden="false" customHeight="false" outlineLevel="0" collapsed="false">
      <c r="A73" s="210" t="s">
        <v>936</v>
      </c>
      <c r="B73" s="211" t="s">
        <v>99</v>
      </c>
      <c r="C73" s="212" t="s">
        <v>332</v>
      </c>
      <c r="D73" s="213" t="s">
        <v>101</v>
      </c>
      <c r="E73" s="213" t="s">
        <v>148</v>
      </c>
      <c r="F73" s="214" t="n">
        <v>2</v>
      </c>
      <c r="G73" s="214" t="n">
        <v>3354.08</v>
      </c>
      <c r="H73" s="214" t="n">
        <f aca="false">ROUND(F73*G73,2)</f>
        <v>6708.16</v>
      </c>
      <c r="I73" s="215" t="n">
        <f aca="false">H73/$H$21</f>
        <v>0.0038</v>
      </c>
      <c r="J73" s="216" t="n">
        <f aca="false">I73+J72</f>
        <v>0.855</v>
      </c>
    </row>
    <row r="74" customFormat="false" ht="38.25" hidden="false" customHeight="false" outlineLevel="0" collapsed="false">
      <c r="A74" s="210" t="s">
        <v>937</v>
      </c>
      <c r="B74" s="211" t="s">
        <v>244</v>
      </c>
      <c r="C74" s="212" t="s">
        <v>245</v>
      </c>
      <c r="D74" s="213" t="s">
        <v>101</v>
      </c>
      <c r="E74" s="213" t="s">
        <v>212</v>
      </c>
      <c r="F74" s="214" t="n">
        <v>470.9</v>
      </c>
      <c r="G74" s="214" t="n">
        <v>14.16</v>
      </c>
      <c r="H74" s="214" t="n">
        <f aca="false">ROUND(F74*G74,2)</f>
        <v>6667.94</v>
      </c>
      <c r="I74" s="215" t="n">
        <f aca="false">H74/$H$21</f>
        <v>0.0037</v>
      </c>
      <c r="J74" s="216" t="n">
        <f aca="false">I74+J73</f>
        <v>0.8587</v>
      </c>
    </row>
    <row r="75" customFormat="false" ht="38.25" hidden="false" customHeight="false" outlineLevel="0" collapsed="false">
      <c r="A75" s="210" t="s">
        <v>938</v>
      </c>
      <c r="B75" s="211" t="s">
        <v>247</v>
      </c>
      <c r="C75" s="212" t="s">
        <v>248</v>
      </c>
      <c r="D75" s="213" t="s">
        <v>101</v>
      </c>
      <c r="E75" s="213" t="s">
        <v>212</v>
      </c>
      <c r="F75" s="214" t="n">
        <v>563.1</v>
      </c>
      <c r="G75" s="214" t="n">
        <v>11.6</v>
      </c>
      <c r="H75" s="214" t="n">
        <f aca="false">ROUND(F75*G75,2)</f>
        <v>6531.96</v>
      </c>
      <c r="I75" s="215" t="n">
        <f aca="false">H75/$H$21</f>
        <v>0.0037</v>
      </c>
      <c r="J75" s="216" t="n">
        <f aca="false">I75+J74</f>
        <v>0.8624</v>
      </c>
    </row>
    <row r="76" customFormat="false" ht="38.25" hidden="false" customHeight="false" outlineLevel="0" collapsed="false">
      <c r="A76" s="210" t="s">
        <v>939</v>
      </c>
      <c r="B76" s="211" t="s">
        <v>99</v>
      </c>
      <c r="C76" s="212" t="s">
        <v>328</v>
      </c>
      <c r="D76" s="213" t="s">
        <v>101</v>
      </c>
      <c r="E76" s="213" t="s">
        <v>148</v>
      </c>
      <c r="F76" s="214" t="n">
        <v>2</v>
      </c>
      <c r="G76" s="214" t="n">
        <v>3222.23</v>
      </c>
      <c r="H76" s="214" t="n">
        <f aca="false">ROUND(F76*G76,2)</f>
        <v>6444.46</v>
      </c>
      <c r="I76" s="215" t="n">
        <f aca="false">H76/$H$21</f>
        <v>0.0036</v>
      </c>
      <c r="J76" s="216" t="n">
        <f aca="false">I76+J75</f>
        <v>0.866</v>
      </c>
    </row>
    <row r="77" customFormat="false" ht="25.5" hidden="false" customHeight="false" outlineLevel="0" collapsed="false">
      <c r="A77" s="210" t="s">
        <v>940</v>
      </c>
      <c r="B77" s="211" t="s">
        <v>223</v>
      </c>
      <c r="C77" s="212" t="s">
        <v>224</v>
      </c>
      <c r="D77" s="213" t="s">
        <v>101</v>
      </c>
      <c r="E77" s="213" t="s">
        <v>212</v>
      </c>
      <c r="F77" s="214" t="n">
        <v>602.36</v>
      </c>
      <c r="G77" s="214" t="n">
        <v>10.49</v>
      </c>
      <c r="H77" s="214" t="n">
        <f aca="false">ROUND(F77*G77,2)</f>
        <v>6318.76</v>
      </c>
      <c r="I77" s="215" t="n">
        <f aca="false">H77/$H$21</f>
        <v>0.0035</v>
      </c>
      <c r="J77" s="216" t="n">
        <f aca="false">I77+J76</f>
        <v>0.8695</v>
      </c>
    </row>
    <row r="78" customFormat="false" ht="38.25" hidden="false" customHeight="false" outlineLevel="0" collapsed="false">
      <c r="A78" s="210" t="s">
        <v>941</v>
      </c>
      <c r="B78" s="211" t="s">
        <v>341</v>
      </c>
      <c r="C78" s="212" t="s">
        <v>342</v>
      </c>
      <c r="D78" s="213" t="s">
        <v>101</v>
      </c>
      <c r="E78" s="213" t="s">
        <v>109</v>
      </c>
      <c r="F78" s="214" t="n">
        <v>18</v>
      </c>
      <c r="G78" s="214" t="n">
        <v>348.27</v>
      </c>
      <c r="H78" s="214" t="n">
        <f aca="false">ROUND(F78*G78,2)</f>
        <v>6268.86</v>
      </c>
      <c r="I78" s="215" t="n">
        <f aca="false">H78/$H$21</f>
        <v>0.0035</v>
      </c>
      <c r="J78" s="216" t="n">
        <f aca="false">I78+J77</f>
        <v>0.873</v>
      </c>
    </row>
    <row r="79" customFormat="false" ht="25.5" hidden="false" customHeight="false" outlineLevel="0" collapsed="false">
      <c r="A79" s="210" t="s">
        <v>942</v>
      </c>
      <c r="B79" s="211" t="s">
        <v>214</v>
      </c>
      <c r="C79" s="212" t="s">
        <v>215</v>
      </c>
      <c r="D79" s="213" t="s">
        <v>101</v>
      </c>
      <c r="E79" s="213" t="s">
        <v>212</v>
      </c>
      <c r="F79" s="214" t="n">
        <v>436</v>
      </c>
      <c r="G79" s="214" t="n">
        <v>14.37</v>
      </c>
      <c r="H79" s="214" t="n">
        <f aca="false">ROUND(F79*G79,2)</f>
        <v>6265.32</v>
      </c>
      <c r="I79" s="215" t="n">
        <f aca="false">H79/$H$21</f>
        <v>0.0035</v>
      </c>
      <c r="J79" s="216" t="n">
        <f aca="false">I79+J78</f>
        <v>0.8765</v>
      </c>
    </row>
    <row r="80" customFormat="false" ht="25.5" hidden="false" customHeight="false" outlineLevel="0" collapsed="false">
      <c r="A80" s="210" t="s">
        <v>943</v>
      </c>
      <c r="B80" s="211" t="s">
        <v>278</v>
      </c>
      <c r="C80" s="212" t="s">
        <v>279</v>
      </c>
      <c r="D80" s="213" t="s">
        <v>101</v>
      </c>
      <c r="E80" s="213" t="s">
        <v>109</v>
      </c>
      <c r="F80" s="214" t="n">
        <v>563.5</v>
      </c>
      <c r="G80" s="214" t="n">
        <v>10.87</v>
      </c>
      <c r="H80" s="214" t="n">
        <f aca="false">ROUND(F80*G80,2)</f>
        <v>6125.25</v>
      </c>
      <c r="I80" s="215" t="n">
        <f aca="false">H80/$H$21</f>
        <v>0.0034</v>
      </c>
      <c r="J80" s="216" t="n">
        <f aca="false">I80+J79</f>
        <v>0.8799</v>
      </c>
    </row>
    <row r="81" customFormat="false" ht="63.75" hidden="false" customHeight="false" outlineLevel="0" collapsed="false">
      <c r="A81" s="210" t="s">
        <v>944</v>
      </c>
      <c r="B81" s="211" t="s">
        <v>99</v>
      </c>
      <c r="C81" s="212" t="s">
        <v>381</v>
      </c>
      <c r="D81" s="213" t="s">
        <v>101</v>
      </c>
      <c r="E81" s="213" t="s">
        <v>148</v>
      </c>
      <c r="F81" s="214" t="n">
        <v>2</v>
      </c>
      <c r="G81" s="214" t="n">
        <v>3042.21</v>
      </c>
      <c r="H81" s="214" t="n">
        <f aca="false">ROUND(F81*G81,2)</f>
        <v>6084.42</v>
      </c>
      <c r="I81" s="215" t="n">
        <f aca="false">H81/$H$21</f>
        <v>0.0034</v>
      </c>
      <c r="J81" s="216" t="n">
        <f aca="false">I81+J80</f>
        <v>0.8833</v>
      </c>
    </row>
    <row r="82" customFormat="false" ht="15" hidden="false" customHeight="false" outlineLevel="0" collapsed="false">
      <c r="A82" s="210" t="s">
        <v>945</v>
      </c>
      <c r="B82" s="211" t="s">
        <v>858</v>
      </c>
      <c r="C82" s="212" t="s">
        <v>70</v>
      </c>
      <c r="D82" s="213" t="s">
        <v>101</v>
      </c>
      <c r="E82" s="213" t="s">
        <v>109</v>
      </c>
      <c r="F82" s="214" t="n">
        <v>2270</v>
      </c>
      <c r="G82" s="214" t="n">
        <v>2.58</v>
      </c>
      <c r="H82" s="214" t="n">
        <f aca="false">ROUND(F82*G82,2)</f>
        <v>5856.6</v>
      </c>
      <c r="I82" s="215" t="n">
        <f aca="false">H82/$H$21</f>
        <v>0.0033</v>
      </c>
      <c r="J82" s="216" t="n">
        <f aca="false">I82+J81</f>
        <v>0.8866</v>
      </c>
    </row>
    <row r="83" customFormat="false" ht="25.5" hidden="false" customHeight="false" outlineLevel="0" collapsed="false">
      <c r="A83" s="210" t="s">
        <v>946</v>
      </c>
      <c r="B83" s="211" t="s">
        <v>563</v>
      </c>
      <c r="C83" s="212" t="s">
        <v>564</v>
      </c>
      <c r="D83" s="213" t="s">
        <v>101</v>
      </c>
      <c r="E83" s="213" t="s">
        <v>175</v>
      </c>
      <c r="F83" s="214" t="n">
        <v>879.2</v>
      </c>
      <c r="G83" s="214" t="n">
        <v>6.62</v>
      </c>
      <c r="H83" s="214" t="n">
        <f aca="false">ROUND(F83*G83,2)</f>
        <v>5820.3</v>
      </c>
      <c r="I83" s="215" t="n">
        <f aca="false">H83/$H$21</f>
        <v>0.0033</v>
      </c>
      <c r="J83" s="216" t="n">
        <f aca="false">I83+J82</f>
        <v>0.8899</v>
      </c>
    </row>
    <row r="84" customFormat="false" ht="38.25" hidden="false" customHeight="false" outlineLevel="0" collapsed="false">
      <c r="A84" s="210" t="s">
        <v>947</v>
      </c>
      <c r="B84" s="211" t="s">
        <v>144</v>
      </c>
      <c r="C84" s="212" t="s">
        <v>145</v>
      </c>
      <c r="D84" s="213" t="s">
        <v>101</v>
      </c>
      <c r="E84" s="213" t="s">
        <v>109</v>
      </c>
      <c r="F84" s="214" t="n">
        <v>16</v>
      </c>
      <c r="G84" s="214" t="n">
        <v>362.13</v>
      </c>
      <c r="H84" s="214" t="n">
        <f aca="false">ROUND(F84*G84,2)</f>
        <v>5794.08</v>
      </c>
      <c r="I84" s="215" t="n">
        <f aca="false">H84/$H$21</f>
        <v>0.0032</v>
      </c>
      <c r="J84" s="216" t="n">
        <f aca="false">I84+J83</f>
        <v>0.8931</v>
      </c>
    </row>
    <row r="85" customFormat="false" ht="38.25" hidden="false" customHeight="false" outlineLevel="0" collapsed="false">
      <c r="A85" s="210" t="s">
        <v>948</v>
      </c>
      <c r="B85" s="211" t="s">
        <v>133</v>
      </c>
      <c r="C85" s="212" t="s">
        <v>134</v>
      </c>
      <c r="D85" s="213" t="s">
        <v>101</v>
      </c>
      <c r="E85" s="213" t="s">
        <v>109</v>
      </c>
      <c r="F85" s="214" t="n">
        <v>12</v>
      </c>
      <c r="G85" s="214" t="n">
        <v>452.95</v>
      </c>
      <c r="H85" s="214" t="n">
        <f aca="false">ROUND(F85*G85,2)</f>
        <v>5435.4</v>
      </c>
      <c r="I85" s="215" t="n">
        <f aca="false">H85/$H$21</f>
        <v>0.003</v>
      </c>
      <c r="J85" s="216" t="n">
        <f aca="false">I85+J84</f>
        <v>0.8961</v>
      </c>
    </row>
    <row r="86" customFormat="false" ht="38.25" hidden="false" customHeight="false" outlineLevel="0" collapsed="false">
      <c r="A86" s="210" t="s">
        <v>949</v>
      </c>
      <c r="B86" s="211" t="s">
        <v>357</v>
      </c>
      <c r="C86" s="212" t="s">
        <v>358</v>
      </c>
      <c r="D86" s="213" t="s">
        <v>101</v>
      </c>
      <c r="E86" s="213" t="s">
        <v>175</v>
      </c>
      <c r="F86" s="214" t="n">
        <v>43.8</v>
      </c>
      <c r="G86" s="214" t="n">
        <v>118.62</v>
      </c>
      <c r="H86" s="214" t="n">
        <f aca="false">ROUND(F86*G86,2)</f>
        <v>5195.56</v>
      </c>
      <c r="I86" s="215" t="n">
        <f aca="false">H86/$H$21</f>
        <v>0.0029</v>
      </c>
      <c r="J86" s="216" t="n">
        <f aca="false">I86+J85</f>
        <v>0.899</v>
      </c>
    </row>
    <row r="87" customFormat="false" ht="15" hidden="false" customHeight="false" outlineLevel="0" collapsed="false">
      <c r="A87" s="210" t="s">
        <v>950</v>
      </c>
      <c r="B87" s="213" t="s">
        <v>649</v>
      </c>
      <c r="C87" s="217" t="s">
        <v>650</v>
      </c>
      <c r="D87" s="213" t="s">
        <v>101</v>
      </c>
      <c r="E87" s="213" t="s">
        <v>148</v>
      </c>
      <c r="F87" s="214" t="n">
        <v>6.22</v>
      </c>
      <c r="G87" s="214" t="n">
        <v>813.39</v>
      </c>
      <c r="H87" s="214" t="n">
        <f aca="false">ROUND(F87*G87,2)</f>
        <v>5059.29</v>
      </c>
      <c r="I87" s="215" t="n">
        <f aca="false">H87/$H$21</f>
        <v>0.0028</v>
      </c>
      <c r="J87" s="216" t="n">
        <f aca="false">I87+J86</f>
        <v>0.9018</v>
      </c>
    </row>
    <row r="88" customFormat="false" ht="38.25" hidden="false" customHeight="false" outlineLevel="0" collapsed="false">
      <c r="A88" s="210" t="s">
        <v>951</v>
      </c>
      <c r="B88" s="211" t="s">
        <v>165</v>
      </c>
      <c r="C88" s="212" t="s">
        <v>166</v>
      </c>
      <c r="D88" s="213" t="s">
        <v>101</v>
      </c>
      <c r="E88" s="213" t="s">
        <v>113</v>
      </c>
      <c r="F88" s="214" t="n">
        <v>1305.25</v>
      </c>
      <c r="G88" s="214" t="n">
        <v>3.78</v>
      </c>
      <c r="H88" s="214" t="n">
        <f aca="false">ROUND(F88*G88,2)</f>
        <v>4933.85</v>
      </c>
      <c r="I88" s="215" t="n">
        <f aca="false">H88/$H$21</f>
        <v>0.0028</v>
      </c>
      <c r="J88" s="216" t="n">
        <f aca="false">I88+J87</f>
        <v>0.9046</v>
      </c>
    </row>
    <row r="89" customFormat="false" ht="25.5" hidden="false" customHeight="false" outlineLevel="0" collapsed="false">
      <c r="A89" s="210" t="s">
        <v>952</v>
      </c>
      <c r="B89" s="211" t="s">
        <v>592</v>
      </c>
      <c r="C89" s="212" t="s">
        <v>593</v>
      </c>
      <c r="D89" s="213" t="s">
        <v>101</v>
      </c>
      <c r="E89" s="213" t="s">
        <v>148</v>
      </c>
      <c r="F89" s="214" t="n">
        <v>112</v>
      </c>
      <c r="G89" s="214" t="n">
        <v>37.69</v>
      </c>
      <c r="H89" s="214" t="n">
        <f aca="false">ROUND(F89*G89,2)</f>
        <v>4221.28</v>
      </c>
      <c r="I89" s="215" t="n">
        <f aca="false">H89/$H$21</f>
        <v>0.0024</v>
      </c>
      <c r="J89" s="216" t="n">
        <f aca="false">I89+J88</f>
        <v>0.907</v>
      </c>
    </row>
    <row r="90" customFormat="false" ht="15" hidden="false" customHeight="false" outlineLevel="0" collapsed="false">
      <c r="A90" s="210" t="s">
        <v>953</v>
      </c>
      <c r="B90" s="211" t="s">
        <v>360</v>
      </c>
      <c r="C90" s="212" t="s">
        <v>361</v>
      </c>
      <c r="D90" s="213" t="s">
        <v>101</v>
      </c>
      <c r="E90" s="213" t="s">
        <v>175</v>
      </c>
      <c r="F90" s="214" t="n">
        <v>38.72</v>
      </c>
      <c r="G90" s="214" t="n">
        <v>102.65</v>
      </c>
      <c r="H90" s="214" t="n">
        <f aca="false">ROUND(F90*G90,2)</f>
        <v>3974.61</v>
      </c>
      <c r="I90" s="215" t="n">
        <f aca="false">H90/$H$21</f>
        <v>0.0022</v>
      </c>
      <c r="J90" s="216" t="n">
        <f aca="false">I90+J89</f>
        <v>0.9092</v>
      </c>
    </row>
    <row r="91" customFormat="false" ht="25.5" hidden="false" customHeight="false" outlineLevel="0" collapsed="false">
      <c r="A91" s="210" t="s">
        <v>954</v>
      </c>
      <c r="B91" s="211" t="s">
        <v>787</v>
      </c>
      <c r="C91" s="217" t="s">
        <v>790</v>
      </c>
      <c r="D91" s="213" t="s">
        <v>101</v>
      </c>
      <c r="E91" s="213" t="s">
        <v>175</v>
      </c>
      <c r="F91" s="214" t="n">
        <v>48</v>
      </c>
      <c r="G91" s="214" t="n">
        <v>82.54</v>
      </c>
      <c r="H91" s="214" t="n">
        <f aca="false">ROUND(F91*G91,2)</f>
        <v>3961.92</v>
      </c>
      <c r="I91" s="215" t="n">
        <f aca="false">H91/$H$21</f>
        <v>0.0022</v>
      </c>
      <c r="J91" s="216" t="n">
        <f aca="false">I91+J90</f>
        <v>0.9114</v>
      </c>
    </row>
    <row r="92" customFormat="false" ht="25.5" hidden="false" customHeight="false" outlineLevel="0" collapsed="false">
      <c r="A92" s="210" t="s">
        <v>955</v>
      </c>
      <c r="B92" s="211" t="s">
        <v>99</v>
      </c>
      <c r="C92" s="212" t="s">
        <v>321</v>
      </c>
      <c r="D92" s="213" t="s">
        <v>101</v>
      </c>
      <c r="E92" s="213" t="s">
        <v>175</v>
      </c>
      <c r="F92" s="214" t="n">
        <v>255.56</v>
      </c>
      <c r="G92" s="214" t="n">
        <v>14.78</v>
      </c>
      <c r="H92" s="214" t="n">
        <f aca="false">ROUND(F92*G92,2)</f>
        <v>3777.18</v>
      </c>
      <c r="I92" s="215" t="n">
        <f aca="false">H92/$H$21</f>
        <v>0.0021</v>
      </c>
      <c r="J92" s="216" t="n">
        <f aca="false">I92+J91</f>
        <v>0.9135</v>
      </c>
    </row>
    <row r="93" customFormat="false" ht="25.5" hidden="false" customHeight="false" outlineLevel="0" collapsed="false">
      <c r="A93" s="210" t="s">
        <v>956</v>
      </c>
      <c r="B93" s="211" t="s">
        <v>612</v>
      </c>
      <c r="C93" s="212" t="s">
        <v>613</v>
      </c>
      <c r="D93" s="213" t="s">
        <v>101</v>
      </c>
      <c r="E93" s="213" t="s">
        <v>148</v>
      </c>
      <c r="F93" s="214" t="n">
        <v>7</v>
      </c>
      <c r="G93" s="214" t="n">
        <v>531.86</v>
      </c>
      <c r="H93" s="214" t="n">
        <f aca="false">ROUND(F93*G93,2)</f>
        <v>3723.02</v>
      </c>
      <c r="I93" s="215" t="n">
        <f aca="false">H93/$H$21</f>
        <v>0.0021</v>
      </c>
      <c r="J93" s="216" t="n">
        <f aca="false">I93+J92</f>
        <v>0.9156</v>
      </c>
    </row>
    <row r="94" customFormat="false" ht="25.5" hidden="false" customHeight="false" outlineLevel="0" collapsed="false">
      <c r="A94" s="210" t="s">
        <v>957</v>
      </c>
      <c r="B94" s="211" t="s">
        <v>551</v>
      </c>
      <c r="C94" s="212" t="s">
        <v>552</v>
      </c>
      <c r="D94" s="213" t="s">
        <v>101</v>
      </c>
      <c r="E94" s="213" t="s">
        <v>175</v>
      </c>
      <c r="F94" s="214" t="n">
        <v>190.4</v>
      </c>
      <c r="G94" s="214" t="n">
        <v>19.08</v>
      </c>
      <c r="H94" s="214" t="n">
        <f aca="false">ROUND(F94*G94,2)</f>
        <v>3632.83</v>
      </c>
      <c r="I94" s="215" t="n">
        <f aca="false">H94/$H$21</f>
        <v>0.002</v>
      </c>
      <c r="J94" s="216" t="n">
        <f aca="false">I94+J93</f>
        <v>0.9176</v>
      </c>
    </row>
    <row r="95" customFormat="false" ht="25.5" hidden="false" customHeight="false" outlineLevel="0" collapsed="false">
      <c r="A95" s="210" t="s">
        <v>958</v>
      </c>
      <c r="B95" s="211" t="s">
        <v>278</v>
      </c>
      <c r="C95" s="212" t="s">
        <v>281</v>
      </c>
      <c r="D95" s="213" t="s">
        <v>101</v>
      </c>
      <c r="E95" s="213" t="s">
        <v>109</v>
      </c>
      <c r="F95" s="214" t="n">
        <v>332.1</v>
      </c>
      <c r="G95" s="214" t="n">
        <v>10.87</v>
      </c>
      <c r="H95" s="214" t="n">
        <f aca="false">ROUND(F95*G95,2)</f>
        <v>3609.93</v>
      </c>
      <c r="I95" s="215" t="n">
        <f aca="false">H95/$H$21</f>
        <v>0.002</v>
      </c>
      <c r="J95" s="216" t="n">
        <f aca="false">I95+J94</f>
        <v>0.9196</v>
      </c>
    </row>
    <row r="96" customFormat="false" ht="25.5" hidden="false" customHeight="false" outlineLevel="0" collapsed="false">
      <c r="A96" s="210" t="s">
        <v>959</v>
      </c>
      <c r="B96" s="211" t="s">
        <v>539</v>
      </c>
      <c r="C96" s="212" t="s">
        <v>540</v>
      </c>
      <c r="D96" s="213" t="s">
        <v>101</v>
      </c>
      <c r="E96" s="213" t="s">
        <v>175</v>
      </c>
      <c r="F96" s="214" t="n">
        <v>1639.8</v>
      </c>
      <c r="G96" s="214" t="n">
        <v>2.19</v>
      </c>
      <c r="H96" s="214" t="n">
        <f aca="false">ROUND(F96*G96,2)</f>
        <v>3591.16</v>
      </c>
      <c r="I96" s="215" t="n">
        <f aca="false">H96/$H$21</f>
        <v>0.002</v>
      </c>
      <c r="J96" s="216" t="n">
        <f aca="false">I96+J95</f>
        <v>0.9216</v>
      </c>
    </row>
    <row r="97" customFormat="false" ht="51" hidden="false" customHeight="false" outlineLevel="0" collapsed="false">
      <c r="A97" s="210" t="s">
        <v>960</v>
      </c>
      <c r="B97" s="211" t="s">
        <v>99</v>
      </c>
      <c r="C97" s="212" t="s">
        <v>150</v>
      </c>
      <c r="D97" s="213" t="s">
        <v>101</v>
      </c>
      <c r="E97" s="213" t="s">
        <v>148</v>
      </c>
      <c r="F97" s="214" t="n">
        <v>1</v>
      </c>
      <c r="G97" s="214" t="n">
        <v>3555.94</v>
      </c>
      <c r="H97" s="214" t="n">
        <f aca="false">ROUND(F97*G97,2)</f>
        <v>3555.94</v>
      </c>
      <c r="I97" s="215" t="n">
        <f aca="false">H97/$H$21</f>
        <v>0.002</v>
      </c>
      <c r="J97" s="216" t="n">
        <f aca="false">I97+J96</f>
        <v>0.9236</v>
      </c>
    </row>
    <row r="98" customFormat="false" ht="25.5" hidden="false" customHeight="false" outlineLevel="0" collapsed="false">
      <c r="A98" s="210" t="s">
        <v>961</v>
      </c>
      <c r="B98" s="211" t="s">
        <v>545</v>
      </c>
      <c r="C98" s="212" t="s">
        <v>546</v>
      </c>
      <c r="D98" s="213" t="s">
        <v>101</v>
      </c>
      <c r="E98" s="213" t="s">
        <v>175</v>
      </c>
      <c r="F98" s="214" t="n">
        <v>697.8</v>
      </c>
      <c r="G98" s="214" t="n">
        <v>5.02</v>
      </c>
      <c r="H98" s="214" t="n">
        <f aca="false">ROUND(F98*G98,2)</f>
        <v>3502.96</v>
      </c>
      <c r="I98" s="215" t="n">
        <f aca="false">H98/$H$21</f>
        <v>0.002</v>
      </c>
      <c r="J98" s="216" t="n">
        <f aca="false">I98+J97</f>
        <v>0.9256</v>
      </c>
    </row>
    <row r="99" customFormat="false" ht="38.25" hidden="false" customHeight="false" outlineLevel="0" collapsed="false">
      <c r="A99" s="210" t="s">
        <v>962</v>
      </c>
      <c r="B99" s="211" t="s">
        <v>363</v>
      </c>
      <c r="C99" s="212" t="s">
        <v>364</v>
      </c>
      <c r="D99" s="213" t="s">
        <v>101</v>
      </c>
      <c r="E99" s="213" t="s">
        <v>148</v>
      </c>
      <c r="F99" s="214" t="n">
        <v>8</v>
      </c>
      <c r="G99" s="214" t="n">
        <v>414.08</v>
      </c>
      <c r="H99" s="214" t="n">
        <f aca="false">ROUND(F99*G99,2)</f>
        <v>3312.64</v>
      </c>
      <c r="I99" s="215" t="n">
        <f aca="false">H99/$H$21</f>
        <v>0.0019</v>
      </c>
      <c r="J99" s="216" t="n">
        <f aca="false">I99+J98</f>
        <v>0.9275</v>
      </c>
    </row>
    <row r="100" customFormat="false" ht="25.5" hidden="false" customHeight="false" outlineLevel="0" collapsed="false">
      <c r="A100" s="210" t="s">
        <v>963</v>
      </c>
      <c r="B100" s="211" t="s">
        <v>141</v>
      </c>
      <c r="C100" s="212" t="s">
        <v>142</v>
      </c>
      <c r="D100" s="213" t="s">
        <v>101</v>
      </c>
      <c r="E100" s="213" t="s">
        <v>109</v>
      </c>
      <c r="F100" s="214" t="n">
        <v>16</v>
      </c>
      <c r="G100" s="214" t="n">
        <v>206.96</v>
      </c>
      <c r="H100" s="214" t="n">
        <f aca="false">ROUND(F100*G100,2)</f>
        <v>3311.36</v>
      </c>
      <c r="I100" s="215" t="n">
        <f aca="false">H100/$H$21</f>
        <v>0.0019</v>
      </c>
      <c r="J100" s="216" t="n">
        <f aca="false">I100+J99</f>
        <v>0.9294</v>
      </c>
    </row>
    <row r="101" customFormat="false" ht="25.5" hidden="false" customHeight="false" outlineLevel="0" collapsed="false">
      <c r="A101" s="210" t="s">
        <v>964</v>
      </c>
      <c r="B101" s="211" t="s">
        <v>201</v>
      </c>
      <c r="C101" s="212" t="s">
        <v>202</v>
      </c>
      <c r="D101" s="213" t="s">
        <v>101</v>
      </c>
      <c r="E101" s="213" t="s">
        <v>113</v>
      </c>
      <c r="F101" s="214" t="n">
        <v>4.8</v>
      </c>
      <c r="G101" s="214" t="n">
        <v>670.26</v>
      </c>
      <c r="H101" s="214" t="n">
        <f aca="false">ROUND(F101*G101,2)</f>
        <v>3217.25</v>
      </c>
      <c r="I101" s="215" t="n">
        <f aca="false">H101/$H$21</f>
        <v>0.0018</v>
      </c>
      <c r="J101" s="216" t="n">
        <f aca="false">I101+J100</f>
        <v>0.9312</v>
      </c>
    </row>
    <row r="102" customFormat="false" ht="25.5" hidden="false" customHeight="false" outlineLevel="0" collapsed="false">
      <c r="A102" s="210" t="s">
        <v>965</v>
      </c>
      <c r="B102" s="211" t="s">
        <v>542</v>
      </c>
      <c r="C102" s="212" t="s">
        <v>543</v>
      </c>
      <c r="D102" s="213" t="s">
        <v>101</v>
      </c>
      <c r="E102" s="213" t="s">
        <v>175</v>
      </c>
      <c r="F102" s="214" t="n">
        <v>1009.6</v>
      </c>
      <c r="G102" s="214" t="n">
        <v>3.18</v>
      </c>
      <c r="H102" s="214" t="n">
        <f aca="false">ROUND(F102*G102,2)</f>
        <v>3210.53</v>
      </c>
      <c r="I102" s="215" t="n">
        <f aca="false">H102/$H$21</f>
        <v>0.0018</v>
      </c>
      <c r="J102" s="216" t="n">
        <f aca="false">I102+J101</f>
        <v>0.933</v>
      </c>
    </row>
    <row r="103" customFormat="false" ht="38.25" hidden="false" customHeight="false" outlineLevel="0" collapsed="false">
      <c r="A103" s="210" t="s">
        <v>966</v>
      </c>
      <c r="B103" s="211" t="s">
        <v>536</v>
      </c>
      <c r="C103" s="212" t="s">
        <v>537</v>
      </c>
      <c r="D103" s="213" t="s">
        <v>101</v>
      </c>
      <c r="E103" s="213" t="s">
        <v>148</v>
      </c>
      <c r="F103" s="214" t="n">
        <v>6</v>
      </c>
      <c r="G103" s="214" t="n">
        <v>526.12</v>
      </c>
      <c r="H103" s="214" t="n">
        <f aca="false">ROUND(F103*G103,2)</f>
        <v>3156.72</v>
      </c>
      <c r="I103" s="215" t="n">
        <f aca="false">H103/$H$21</f>
        <v>0.0018</v>
      </c>
      <c r="J103" s="216" t="n">
        <f aca="false">I103+J102</f>
        <v>0.9348</v>
      </c>
    </row>
    <row r="104" customFormat="false" ht="25.5" hidden="false" customHeight="false" outlineLevel="0" collapsed="false">
      <c r="A104" s="210" t="s">
        <v>967</v>
      </c>
      <c r="B104" s="211" t="s">
        <v>303</v>
      </c>
      <c r="C104" s="212" t="s">
        <v>304</v>
      </c>
      <c r="D104" s="213" t="s">
        <v>101</v>
      </c>
      <c r="E104" s="213" t="s">
        <v>109</v>
      </c>
      <c r="F104" s="214" t="n">
        <v>1230.58</v>
      </c>
      <c r="G104" s="214" t="n">
        <v>2.5</v>
      </c>
      <c r="H104" s="214" t="n">
        <f aca="false">ROUND(F104*G104,2)</f>
        <v>3076.45</v>
      </c>
      <c r="I104" s="215" t="n">
        <f aca="false">H104/$H$21</f>
        <v>0.0017</v>
      </c>
      <c r="J104" s="216" t="n">
        <f aca="false">I104+J103</f>
        <v>0.9365</v>
      </c>
    </row>
    <row r="105" customFormat="false" ht="25.5" hidden="false" customHeight="false" outlineLevel="0" collapsed="false">
      <c r="A105" s="210" t="s">
        <v>968</v>
      </c>
      <c r="B105" s="211" t="s">
        <v>828</v>
      </c>
      <c r="C105" s="212" t="s">
        <v>829</v>
      </c>
      <c r="D105" s="213" t="s">
        <v>101</v>
      </c>
      <c r="E105" s="213" t="s">
        <v>175</v>
      </c>
      <c r="F105" s="214" t="n">
        <v>450.55</v>
      </c>
      <c r="G105" s="214" t="n">
        <v>6.79</v>
      </c>
      <c r="H105" s="214" t="n">
        <f aca="false">ROUND(F105*G105,2)</f>
        <v>3059.23</v>
      </c>
      <c r="I105" s="215" t="n">
        <f aca="false">H105/$H$21</f>
        <v>0.0017</v>
      </c>
      <c r="J105" s="216" t="n">
        <f aca="false">I105+J104</f>
        <v>0.9382</v>
      </c>
    </row>
    <row r="106" customFormat="false" ht="38.25" hidden="false" customHeight="false" outlineLevel="0" collapsed="false">
      <c r="A106" s="210" t="s">
        <v>969</v>
      </c>
      <c r="B106" s="211" t="s">
        <v>372</v>
      </c>
      <c r="C106" s="212" t="s">
        <v>373</v>
      </c>
      <c r="D106" s="213" t="s">
        <v>101</v>
      </c>
      <c r="E106" s="213" t="s">
        <v>148</v>
      </c>
      <c r="F106" s="214" t="n">
        <v>6</v>
      </c>
      <c r="G106" s="214" t="n">
        <v>509.05</v>
      </c>
      <c r="H106" s="214" t="n">
        <f aca="false">ROUND(F106*G106,2)</f>
        <v>3054.3</v>
      </c>
      <c r="I106" s="215" t="n">
        <f aca="false">H106/$H$21</f>
        <v>0.0017</v>
      </c>
      <c r="J106" s="216" t="n">
        <f aca="false">I106+J105</f>
        <v>0.9399</v>
      </c>
    </row>
    <row r="107" customFormat="false" ht="25.5" hidden="false" customHeight="false" outlineLevel="0" collapsed="false">
      <c r="A107" s="210" t="s">
        <v>970</v>
      </c>
      <c r="B107" s="211" t="s">
        <v>99</v>
      </c>
      <c r="C107" s="212" t="s">
        <v>387</v>
      </c>
      <c r="D107" s="213" t="s">
        <v>101</v>
      </c>
      <c r="E107" s="213" t="s">
        <v>148</v>
      </c>
      <c r="F107" s="214" t="n">
        <v>2</v>
      </c>
      <c r="G107" s="214" t="n">
        <v>1493.77</v>
      </c>
      <c r="H107" s="214" t="n">
        <f aca="false">ROUND(F107*G107,2)</f>
        <v>2987.54</v>
      </c>
      <c r="I107" s="215" t="n">
        <f aca="false">H107/$H$21</f>
        <v>0.0017</v>
      </c>
      <c r="J107" s="216" t="n">
        <f aca="false">I107+J106</f>
        <v>0.9416</v>
      </c>
    </row>
    <row r="108" customFormat="false" ht="25.5" hidden="false" customHeight="false" outlineLevel="0" collapsed="false">
      <c r="A108" s="210" t="s">
        <v>971</v>
      </c>
      <c r="B108" s="211" t="s">
        <v>694</v>
      </c>
      <c r="C108" s="212" t="s">
        <v>695</v>
      </c>
      <c r="D108" s="213" t="s">
        <v>101</v>
      </c>
      <c r="E108" s="213" t="s">
        <v>113</v>
      </c>
      <c r="F108" s="214" t="n">
        <v>6.1</v>
      </c>
      <c r="G108" s="214" t="n">
        <v>486.54</v>
      </c>
      <c r="H108" s="214" t="n">
        <f aca="false">ROUND(F108*G108,2)</f>
        <v>2967.89</v>
      </c>
      <c r="I108" s="215" t="n">
        <f aca="false">H108/$H$21</f>
        <v>0.0017</v>
      </c>
      <c r="J108" s="216" t="n">
        <f aca="false">I108+J107</f>
        <v>0.9433</v>
      </c>
    </row>
    <row r="109" customFormat="false" ht="25.5" hidden="false" customHeight="false" outlineLevel="0" collapsed="false">
      <c r="A109" s="210" t="s">
        <v>972</v>
      </c>
      <c r="B109" s="211" t="s">
        <v>825</v>
      </c>
      <c r="C109" s="212" t="s">
        <v>826</v>
      </c>
      <c r="D109" s="213" t="s">
        <v>101</v>
      </c>
      <c r="E109" s="213" t="s">
        <v>175</v>
      </c>
      <c r="F109" s="214" t="n">
        <v>276.07</v>
      </c>
      <c r="G109" s="214" t="n">
        <v>10.42</v>
      </c>
      <c r="H109" s="214" t="n">
        <f aca="false">ROUND(F109*G109,2)</f>
        <v>2876.65</v>
      </c>
      <c r="I109" s="215" t="n">
        <f aca="false">H109/$H$21</f>
        <v>0.0016</v>
      </c>
      <c r="J109" s="216" t="n">
        <f aca="false">I109+J108</f>
        <v>0.9449</v>
      </c>
    </row>
    <row r="110" customFormat="false" ht="38.25" hidden="false" customHeight="false" outlineLevel="0" collapsed="false">
      <c r="A110" s="210" t="s">
        <v>973</v>
      </c>
      <c r="B110" s="211" t="s">
        <v>99</v>
      </c>
      <c r="C110" s="212" t="s">
        <v>339</v>
      </c>
      <c r="D110" s="213" t="s">
        <v>101</v>
      </c>
      <c r="E110" s="213" t="s">
        <v>148</v>
      </c>
      <c r="F110" s="214" t="n">
        <v>2</v>
      </c>
      <c r="G110" s="214" t="n">
        <v>1407.37</v>
      </c>
      <c r="H110" s="214" t="n">
        <f aca="false">ROUND(F110*G110,2)</f>
        <v>2814.74</v>
      </c>
      <c r="I110" s="215" t="n">
        <f aca="false">H110/$H$21</f>
        <v>0.0016</v>
      </c>
      <c r="J110" s="216" t="n">
        <f aca="false">I110+J109</f>
        <v>0.9465</v>
      </c>
    </row>
    <row r="111" customFormat="false" ht="63.75" hidden="false" customHeight="false" outlineLevel="0" collapsed="false">
      <c r="A111" s="210" t="s">
        <v>974</v>
      </c>
      <c r="B111" s="211" t="s">
        <v>99</v>
      </c>
      <c r="C111" s="212" t="s">
        <v>383</v>
      </c>
      <c r="D111" s="213" t="s">
        <v>101</v>
      </c>
      <c r="E111" s="213" t="s">
        <v>148</v>
      </c>
      <c r="F111" s="214" t="n">
        <v>2</v>
      </c>
      <c r="G111" s="214" t="n">
        <v>1400.63</v>
      </c>
      <c r="H111" s="214" t="n">
        <f aca="false">ROUND(F111*G111,2)</f>
        <v>2801.26</v>
      </c>
      <c r="I111" s="215" t="n">
        <f aca="false">H111/$H$21</f>
        <v>0.0016</v>
      </c>
      <c r="J111" s="216" t="n">
        <f aca="false">I111+J110</f>
        <v>0.9481</v>
      </c>
    </row>
    <row r="112" customFormat="false" ht="51" hidden="false" customHeight="false" outlineLevel="0" collapsed="false">
      <c r="A112" s="210" t="s">
        <v>975</v>
      </c>
      <c r="B112" s="211" t="s">
        <v>99</v>
      </c>
      <c r="C112" s="212" t="s">
        <v>385</v>
      </c>
      <c r="D112" s="213" t="s">
        <v>101</v>
      </c>
      <c r="E112" s="213" t="s">
        <v>148</v>
      </c>
      <c r="F112" s="214" t="n">
        <v>4</v>
      </c>
      <c r="G112" s="214" t="n">
        <v>676.64</v>
      </c>
      <c r="H112" s="214" t="n">
        <f aca="false">ROUND(F112*G112,2)</f>
        <v>2706.56</v>
      </c>
      <c r="I112" s="215" t="n">
        <f aca="false">H112/$H$21</f>
        <v>0.0015</v>
      </c>
      <c r="J112" s="216" t="n">
        <f aca="false">I112+J111</f>
        <v>0.9496</v>
      </c>
    </row>
    <row r="113" customFormat="false" ht="25.5" hidden="false" customHeight="false" outlineLevel="0" collapsed="false">
      <c r="A113" s="210" t="s">
        <v>976</v>
      </c>
      <c r="B113" s="211" t="s">
        <v>286</v>
      </c>
      <c r="C113" s="212" t="s">
        <v>287</v>
      </c>
      <c r="D113" s="213" t="s">
        <v>101</v>
      </c>
      <c r="E113" s="213" t="s">
        <v>175</v>
      </c>
      <c r="F113" s="214" t="n">
        <v>210.6</v>
      </c>
      <c r="G113" s="214" t="n">
        <v>12.61</v>
      </c>
      <c r="H113" s="214" t="n">
        <f aca="false">ROUND(F113*G113,2)</f>
        <v>2655.67</v>
      </c>
      <c r="I113" s="215" t="n">
        <f aca="false">H113/$H$21</f>
        <v>0.0015</v>
      </c>
      <c r="J113" s="216" t="n">
        <f aca="false">I113+J112</f>
        <v>0.9511</v>
      </c>
    </row>
    <row r="114" customFormat="false" ht="25.5" hidden="false" customHeight="false" outlineLevel="0" collapsed="false">
      <c r="A114" s="218" t="s">
        <v>977</v>
      </c>
      <c r="B114" s="219" t="s">
        <v>354</v>
      </c>
      <c r="C114" s="220" t="s">
        <v>355</v>
      </c>
      <c r="D114" s="221" t="s">
        <v>101</v>
      </c>
      <c r="E114" s="221" t="s">
        <v>109</v>
      </c>
      <c r="F114" s="222" t="n">
        <v>5.1</v>
      </c>
      <c r="G114" s="222" t="n">
        <v>508.39</v>
      </c>
      <c r="H114" s="222" t="n">
        <f aca="false">ROUND(F114*G114,2)</f>
        <v>2592.79</v>
      </c>
      <c r="I114" s="223" t="n">
        <f aca="false">H114/$H$21</f>
        <v>0.0014</v>
      </c>
      <c r="J114" s="224" t="n">
        <f aca="false">I114+J113</f>
        <v>0.9525</v>
      </c>
    </row>
    <row r="115" customFormat="false" ht="25.5" hidden="false" customHeight="false" outlineLevel="0" collapsed="false">
      <c r="A115" s="218" t="s">
        <v>978</v>
      </c>
      <c r="B115" s="219" t="s">
        <v>606</v>
      </c>
      <c r="C115" s="220" t="s">
        <v>607</v>
      </c>
      <c r="D115" s="221" t="s">
        <v>101</v>
      </c>
      <c r="E115" s="221" t="s">
        <v>148</v>
      </c>
      <c r="F115" s="222" t="n">
        <v>30</v>
      </c>
      <c r="G115" s="222" t="n">
        <v>86.04</v>
      </c>
      <c r="H115" s="222" t="n">
        <f aca="false">ROUND(F115*G115,2)</f>
        <v>2581.2</v>
      </c>
      <c r="I115" s="223" t="n">
        <f aca="false">H115/$H$21</f>
        <v>0.0014</v>
      </c>
      <c r="J115" s="224" t="n">
        <f aca="false">I115+J114</f>
        <v>0.9539</v>
      </c>
    </row>
    <row r="116" customFormat="false" ht="15" hidden="false" customHeight="false" outlineLevel="0" collapsed="false">
      <c r="A116" s="218" t="s">
        <v>979</v>
      </c>
      <c r="B116" s="219" t="s">
        <v>124</v>
      </c>
      <c r="C116" s="220" t="s">
        <v>125</v>
      </c>
      <c r="D116" s="221" t="s">
        <v>101</v>
      </c>
      <c r="E116" s="221" t="s">
        <v>109</v>
      </c>
      <c r="F116" s="222" t="n">
        <v>6</v>
      </c>
      <c r="G116" s="222" t="n">
        <v>418.17</v>
      </c>
      <c r="H116" s="222" t="n">
        <f aca="false">ROUND(F116*G116,2)</f>
        <v>2509.02</v>
      </c>
      <c r="I116" s="223" t="n">
        <f aca="false">H116/$H$21</f>
        <v>0.0014</v>
      </c>
      <c r="J116" s="224" t="n">
        <f aca="false">I116+J115</f>
        <v>0.9553</v>
      </c>
    </row>
    <row r="117" customFormat="false" ht="25.5" hidden="false" customHeight="false" outlineLevel="0" collapsed="false">
      <c r="A117" s="218" t="s">
        <v>980</v>
      </c>
      <c r="B117" s="219" t="s">
        <v>831</v>
      </c>
      <c r="C117" s="220" t="s">
        <v>832</v>
      </c>
      <c r="D117" s="221" t="s">
        <v>101</v>
      </c>
      <c r="E117" s="221" t="s">
        <v>175</v>
      </c>
      <c r="F117" s="222" t="n">
        <v>139.02</v>
      </c>
      <c r="G117" s="222" t="n">
        <v>17.58</v>
      </c>
      <c r="H117" s="222" t="n">
        <f aca="false">ROUND(F117*G117,2)</f>
        <v>2443.97</v>
      </c>
      <c r="I117" s="223" t="n">
        <f aca="false">H117/$H$21</f>
        <v>0.0014</v>
      </c>
      <c r="J117" s="224" t="n">
        <f aca="false">I117+J116</f>
        <v>0.9567</v>
      </c>
    </row>
    <row r="118" customFormat="false" ht="38.25" hidden="false" customHeight="false" outlineLevel="0" collapsed="false">
      <c r="A118" s="218" t="s">
        <v>981</v>
      </c>
      <c r="B118" s="219" t="s">
        <v>344</v>
      </c>
      <c r="C118" s="220" t="s">
        <v>345</v>
      </c>
      <c r="D118" s="221" t="s">
        <v>101</v>
      </c>
      <c r="E118" s="221" t="s">
        <v>109</v>
      </c>
      <c r="F118" s="222" t="n">
        <v>6</v>
      </c>
      <c r="G118" s="222" t="n">
        <v>403.03</v>
      </c>
      <c r="H118" s="222" t="n">
        <f aca="false">ROUND(F118*G118,2)</f>
        <v>2418.18</v>
      </c>
      <c r="I118" s="223" t="n">
        <f aca="false">H118/$H$21</f>
        <v>0.0014</v>
      </c>
      <c r="J118" s="224" t="n">
        <f aca="false">I118+J117</f>
        <v>0.9581</v>
      </c>
    </row>
    <row r="119" customFormat="false" ht="38.25" hidden="false" customHeight="false" outlineLevel="0" collapsed="false">
      <c r="A119" s="218" t="s">
        <v>982</v>
      </c>
      <c r="B119" s="219" t="s">
        <v>488</v>
      </c>
      <c r="C119" s="220" t="s">
        <v>489</v>
      </c>
      <c r="D119" s="221" t="s">
        <v>101</v>
      </c>
      <c r="E119" s="221" t="s">
        <v>175</v>
      </c>
      <c r="F119" s="222" t="n">
        <v>50.62</v>
      </c>
      <c r="G119" s="222" t="n">
        <v>47.69</v>
      </c>
      <c r="H119" s="222" t="n">
        <f aca="false">ROUND(F119*G119,2)</f>
        <v>2414.07</v>
      </c>
      <c r="I119" s="223" t="n">
        <f aca="false">H119/$H$21</f>
        <v>0.0013</v>
      </c>
      <c r="J119" s="224" t="n">
        <f aca="false">I119+J118</f>
        <v>0.9594</v>
      </c>
    </row>
    <row r="120" customFormat="false" ht="38.25" hidden="false" customHeight="false" outlineLevel="0" collapsed="false">
      <c r="A120" s="218" t="s">
        <v>983</v>
      </c>
      <c r="B120" s="219" t="s">
        <v>557</v>
      </c>
      <c r="C120" s="220" t="s">
        <v>558</v>
      </c>
      <c r="D120" s="221" t="s">
        <v>101</v>
      </c>
      <c r="E120" s="221" t="s">
        <v>175</v>
      </c>
      <c r="F120" s="222" t="n">
        <v>159.58</v>
      </c>
      <c r="G120" s="222" t="n">
        <v>12.56</v>
      </c>
      <c r="H120" s="222" t="n">
        <f aca="false">ROUND(F120*G120,2)</f>
        <v>2004.32</v>
      </c>
      <c r="I120" s="223" t="n">
        <f aca="false">H120/$H$21</f>
        <v>0.0011</v>
      </c>
      <c r="J120" s="224" t="n">
        <f aca="false">I120+J119</f>
        <v>0.9605</v>
      </c>
    </row>
    <row r="121" customFormat="false" ht="38.25" hidden="false" customHeight="false" outlineLevel="0" collapsed="false">
      <c r="A121" s="218" t="s">
        <v>984</v>
      </c>
      <c r="B121" s="219" t="s">
        <v>99</v>
      </c>
      <c r="C121" s="220" t="s">
        <v>147</v>
      </c>
      <c r="D121" s="221" t="s">
        <v>101</v>
      </c>
      <c r="E121" s="221" t="s">
        <v>148</v>
      </c>
      <c r="F121" s="222" t="n">
        <v>1</v>
      </c>
      <c r="G121" s="222" t="n">
        <v>1902.58</v>
      </c>
      <c r="H121" s="222" t="n">
        <f aca="false">ROUND(F121*G121,2)</f>
        <v>1902.58</v>
      </c>
      <c r="I121" s="223" t="n">
        <f aca="false">H121/$H$21</f>
        <v>0.0011</v>
      </c>
      <c r="J121" s="224" t="n">
        <f aca="false">I121+J120</f>
        <v>0.9616</v>
      </c>
    </row>
    <row r="122" customFormat="false" ht="25.5" hidden="false" customHeight="false" outlineLevel="0" collapsed="false">
      <c r="A122" s="218" t="s">
        <v>985</v>
      </c>
      <c r="B122" s="219" t="s">
        <v>99</v>
      </c>
      <c r="C122" s="220" t="s">
        <v>395</v>
      </c>
      <c r="D122" s="221" t="s">
        <v>101</v>
      </c>
      <c r="E122" s="221" t="s">
        <v>148</v>
      </c>
      <c r="F122" s="222" t="n">
        <v>2</v>
      </c>
      <c r="G122" s="222" t="n">
        <v>917.74</v>
      </c>
      <c r="H122" s="222" t="n">
        <f aca="false">ROUND(F122*G122,2)</f>
        <v>1835.48</v>
      </c>
      <c r="I122" s="223" t="n">
        <f aca="false">H122/$H$21</f>
        <v>0.001</v>
      </c>
      <c r="J122" s="224" t="n">
        <f aca="false">I122+J121</f>
        <v>0.9626</v>
      </c>
    </row>
    <row r="123" customFormat="false" ht="15" hidden="false" customHeight="false" outlineLevel="0" collapsed="false">
      <c r="A123" s="218" t="s">
        <v>986</v>
      </c>
      <c r="B123" s="219" t="s">
        <v>627</v>
      </c>
      <c r="C123" s="220" t="s">
        <v>628</v>
      </c>
      <c r="D123" s="221" t="s">
        <v>101</v>
      </c>
      <c r="E123" s="221" t="s">
        <v>148</v>
      </c>
      <c r="F123" s="222" t="n">
        <v>6</v>
      </c>
      <c r="G123" s="222" t="n">
        <v>305.3</v>
      </c>
      <c r="H123" s="222" t="n">
        <f aca="false">ROUND(F123*G123,2)</f>
        <v>1831.8</v>
      </c>
      <c r="I123" s="223" t="n">
        <f aca="false">H123/$H$21</f>
        <v>0.001</v>
      </c>
      <c r="J123" s="224" t="n">
        <f aca="false">I123+J122</f>
        <v>0.9636</v>
      </c>
    </row>
    <row r="124" customFormat="false" ht="25.5" hidden="false" customHeight="false" outlineLevel="0" collapsed="false">
      <c r="A124" s="218" t="s">
        <v>987</v>
      </c>
      <c r="B124" s="219" t="s">
        <v>99</v>
      </c>
      <c r="C124" s="220" t="s">
        <v>389</v>
      </c>
      <c r="D124" s="221" t="s">
        <v>101</v>
      </c>
      <c r="E124" s="221" t="s">
        <v>148</v>
      </c>
      <c r="F124" s="222" t="n">
        <v>8</v>
      </c>
      <c r="G124" s="222" t="n">
        <v>219.34</v>
      </c>
      <c r="H124" s="222" t="n">
        <f aca="false">ROUND(F124*G124,2)</f>
        <v>1754.72</v>
      </c>
      <c r="I124" s="223" t="n">
        <f aca="false">H124/$H$21</f>
        <v>0.001</v>
      </c>
      <c r="J124" s="224" t="n">
        <f aca="false">I124+J123</f>
        <v>0.9646</v>
      </c>
    </row>
    <row r="125" customFormat="false" ht="15" hidden="false" customHeight="false" outlineLevel="0" collapsed="false">
      <c r="A125" s="218" t="s">
        <v>988</v>
      </c>
      <c r="B125" s="221" t="s">
        <v>718</v>
      </c>
      <c r="C125" s="220" t="s">
        <v>719</v>
      </c>
      <c r="D125" s="221" t="s">
        <v>101</v>
      </c>
      <c r="E125" s="221" t="s">
        <v>148</v>
      </c>
      <c r="F125" s="222" t="n">
        <v>1</v>
      </c>
      <c r="G125" s="222" t="n">
        <v>1659.81</v>
      </c>
      <c r="H125" s="222" t="n">
        <f aca="false">ROUND(F125*G125,2)</f>
        <v>1659.81</v>
      </c>
      <c r="I125" s="223" t="n">
        <f aca="false">H125/$H$21</f>
        <v>0.0009</v>
      </c>
      <c r="J125" s="224" t="n">
        <f aca="false">I125+J124</f>
        <v>0.9655</v>
      </c>
    </row>
    <row r="126" customFormat="false" ht="38.25" hidden="false" customHeight="false" outlineLevel="0" collapsed="false">
      <c r="A126" s="218" t="s">
        <v>989</v>
      </c>
      <c r="B126" s="219" t="s">
        <v>334</v>
      </c>
      <c r="C126" s="220" t="s">
        <v>335</v>
      </c>
      <c r="D126" s="221" t="s">
        <v>101</v>
      </c>
      <c r="E126" s="221" t="s">
        <v>148</v>
      </c>
      <c r="F126" s="222" t="n">
        <v>2</v>
      </c>
      <c r="G126" s="222" t="n">
        <v>805.76</v>
      </c>
      <c r="H126" s="222" t="n">
        <f aca="false">ROUND(F126*G126,2)</f>
        <v>1611.52</v>
      </c>
      <c r="I126" s="223" t="n">
        <f aca="false">H126/$H$21</f>
        <v>0.0009</v>
      </c>
      <c r="J126" s="224" t="n">
        <f aca="false">I126+J125</f>
        <v>0.9664</v>
      </c>
    </row>
    <row r="127" customFormat="false" ht="38.25" hidden="false" customHeight="false" outlineLevel="0" collapsed="false">
      <c r="A127" s="218" t="s">
        <v>990</v>
      </c>
      <c r="B127" s="219" t="s">
        <v>482</v>
      </c>
      <c r="C127" s="220" t="s">
        <v>483</v>
      </c>
      <c r="D127" s="221" t="s">
        <v>101</v>
      </c>
      <c r="E127" s="221" t="s">
        <v>175</v>
      </c>
      <c r="F127" s="222" t="n">
        <v>63.04</v>
      </c>
      <c r="G127" s="222" t="n">
        <v>24.2</v>
      </c>
      <c r="H127" s="222" t="n">
        <f aca="false">ROUND(F127*G127,2)</f>
        <v>1525.57</v>
      </c>
      <c r="I127" s="223" t="n">
        <f aca="false">H127/$H$21</f>
        <v>0.0009</v>
      </c>
      <c r="J127" s="224" t="n">
        <f aca="false">I127+J126</f>
        <v>0.9673</v>
      </c>
    </row>
    <row r="128" customFormat="false" ht="25.5" hidden="false" customHeight="false" outlineLevel="0" collapsed="false">
      <c r="A128" s="218" t="s">
        <v>991</v>
      </c>
      <c r="B128" s="219" t="s">
        <v>425</v>
      </c>
      <c r="C128" s="220" t="s">
        <v>426</v>
      </c>
      <c r="D128" s="221" t="s">
        <v>101</v>
      </c>
      <c r="E128" s="221" t="s">
        <v>175</v>
      </c>
      <c r="F128" s="222" t="n">
        <v>130.6</v>
      </c>
      <c r="G128" s="222" t="n">
        <v>11.24</v>
      </c>
      <c r="H128" s="222" t="n">
        <f aca="false">ROUND(F128*G128,2)</f>
        <v>1467.94</v>
      </c>
      <c r="I128" s="223" t="n">
        <f aca="false">H128/$H$21</f>
        <v>0.0008</v>
      </c>
      <c r="J128" s="224" t="n">
        <f aca="false">I128+J127</f>
        <v>0.9681</v>
      </c>
    </row>
    <row r="129" customFormat="false" ht="38.25" hidden="false" customHeight="false" outlineLevel="0" collapsed="false">
      <c r="A129" s="218" t="s">
        <v>992</v>
      </c>
      <c r="B129" s="219" t="s">
        <v>344</v>
      </c>
      <c r="C129" s="220" t="s">
        <v>347</v>
      </c>
      <c r="D129" s="221" t="s">
        <v>101</v>
      </c>
      <c r="E129" s="221" t="s">
        <v>109</v>
      </c>
      <c r="F129" s="222" t="n">
        <v>3.6</v>
      </c>
      <c r="G129" s="222" t="n">
        <v>403.03</v>
      </c>
      <c r="H129" s="222" t="n">
        <f aca="false">ROUND(F129*G129,2)</f>
        <v>1450.91</v>
      </c>
      <c r="I129" s="223" t="n">
        <f aca="false">H129/$H$21</f>
        <v>0.0008</v>
      </c>
      <c r="J129" s="224" t="n">
        <f aca="false">I129+J128</f>
        <v>0.9689</v>
      </c>
    </row>
    <row r="130" customFormat="false" ht="38.25" hidden="false" customHeight="false" outlineLevel="0" collapsed="false">
      <c r="A130" s="218" t="s">
        <v>993</v>
      </c>
      <c r="B130" s="219" t="s">
        <v>577</v>
      </c>
      <c r="C130" s="220" t="s">
        <v>578</v>
      </c>
      <c r="D130" s="221" t="s">
        <v>101</v>
      </c>
      <c r="E130" s="221" t="s">
        <v>148</v>
      </c>
      <c r="F130" s="222" t="n">
        <v>2</v>
      </c>
      <c r="G130" s="222" t="n">
        <v>722.17</v>
      </c>
      <c r="H130" s="222" t="n">
        <f aca="false">ROUND(F130*G130,2)</f>
        <v>1444.34</v>
      </c>
      <c r="I130" s="223" t="n">
        <f aca="false">H130/$H$21</f>
        <v>0.0008</v>
      </c>
      <c r="J130" s="224" t="n">
        <f aca="false">I130+J129</f>
        <v>0.9697</v>
      </c>
    </row>
    <row r="131" customFormat="false" ht="25.5" hidden="false" customHeight="false" outlineLevel="0" collapsed="false">
      <c r="A131" s="218" t="s">
        <v>994</v>
      </c>
      <c r="B131" s="219" t="s">
        <v>416</v>
      </c>
      <c r="C131" s="220" t="s">
        <v>417</v>
      </c>
      <c r="D131" s="221" t="s">
        <v>101</v>
      </c>
      <c r="E131" s="221" t="s">
        <v>175</v>
      </c>
      <c r="F131" s="222" t="n">
        <v>73.84</v>
      </c>
      <c r="G131" s="222" t="n">
        <v>19.4</v>
      </c>
      <c r="H131" s="222" t="n">
        <f aca="false">ROUND(F131*G131,2)</f>
        <v>1432.5</v>
      </c>
      <c r="I131" s="223" t="n">
        <f aca="false">H131/$H$21</f>
        <v>0.0008</v>
      </c>
      <c r="J131" s="224" t="n">
        <f aca="false">I131+J130</f>
        <v>0.9705</v>
      </c>
    </row>
    <row r="132" customFormat="false" ht="25.5" hidden="false" customHeight="false" outlineLevel="0" collapsed="false">
      <c r="A132" s="218" t="s">
        <v>995</v>
      </c>
      <c r="B132" s="219" t="s">
        <v>491</v>
      </c>
      <c r="C132" s="220" t="s">
        <v>492</v>
      </c>
      <c r="D132" s="221" t="s">
        <v>101</v>
      </c>
      <c r="E132" s="221" t="s">
        <v>175</v>
      </c>
      <c r="F132" s="222" t="n">
        <v>33</v>
      </c>
      <c r="G132" s="222" t="n">
        <v>42.05</v>
      </c>
      <c r="H132" s="222" t="n">
        <f aca="false">ROUND(F132*G132,2)</f>
        <v>1387.65</v>
      </c>
      <c r="I132" s="223" t="n">
        <f aca="false">H132/$H$21</f>
        <v>0.0008</v>
      </c>
      <c r="J132" s="224" t="n">
        <f aca="false">I132+J131</f>
        <v>0.9713</v>
      </c>
    </row>
    <row r="133" customFormat="false" ht="25.5" hidden="false" customHeight="false" outlineLevel="0" collapsed="false">
      <c r="A133" s="218" t="s">
        <v>996</v>
      </c>
      <c r="B133" s="219" t="s">
        <v>264</v>
      </c>
      <c r="C133" s="220" t="s">
        <v>265</v>
      </c>
      <c r="D133" s="221" t="s">
        <v>101</v>
      </c>
      <c r="E133" s="221" t="s">
        <v>175</v>
      </c>
      <c r="F133" s="222" t="n">
        <v>51.4</v>
      </c>
      <c r="G133" s="222" t="n">
        <v>26.99</v>
      </c>
      <c r="H133" s="222" t="n">
        <f aca="false">ROUND(F133*G133,2)</f>
        <v>1387.29</v>
      </c>
      <c r="I133" s="223" t="n">
        <f aca="false">H133/$H$21</f>
        <v>0.0008</v>
      </c>
      <c r="J133" s="224" t="n">
        <f aca="false">I133+J132</f>
        <v>0.9721</v>
      </c>
    </row>
    <row r="134" customFormat="false" ht="25.5" hidden="false" customHeight="false" outlineLevel="0" collapsed="false">
      <c r="A134" s="218" t="s">
        <v>997</v>
      </c>
      <c r="B134" s="219" t="s">
        <v>718</v>
      </c>
      <c r="C134" s="225" t="s">
        <v>804</v>
      </c>
      <c r="D134" s="221" t="s">
        <v>101</v>
      </c>
      <c r="E134" s="221" t="s">
        <v>148</v>
      </c>
      <c r="F134" s="222" t="n">
        <v>1</v>
      </c>
      <c r="G134" s="222" t="n">
        <v>1348.38</v>
      </c>
      <c r="H134" s="222" t="n">
        <f aca="false">ROUND(F134*G134,2)</f>
        <v>1348.38</v>
      </c>
      <c r="I134" s="223" t="n">
        <f aca="false">H134/$H$21</f>
        <v>0.0008</v>
      </c>
      <c r="J134" s="224" t="n">
        <f aca="false">I134+J133</f>
        <v>0.9729</v>
      </c>
    </row>
    <row r="135" customFormat="false" ht="25.5" hidden="false" customHeight="false" outlineLevel="0" collapsed="false">
      <c r="A135" s="218" t="s">
        <v>998</v>
      </c>
      <c r="B135" s="219" t="s">
        <v>583</v>
      </c>
      <c r="C135" s="220" t="s">
        <v>584</v>
      </c>
      <c r="D135" s="221" t="s">
        <v>101</v>
      </c>
      <c r="E135" s="221" t="s">
        <v>148</v>
      </c>
      <c r="F135" s="222" t="n">
        <v>140</v>
      </c>
      <c r="G135" s="222" t="n">
        <v>9.31</v>
      </c>
      <c r="H135" s="222" t="n">
        <f aca="false">ROUND(F135*G135,2)</f>
        <v>1303.4</v>
      </c>
      <c r="I135" s="223" t="n">
        <f aca="false">H135/$H$21</f>
        <v>0.0007</v>
      </c>
      <c r="J135" s="224" t="n">
        <f aca="false">I135+J134</f>
        <v>0.9736</v>
      </c>
    </row>
    <row r="136" customFormat="false" ht="51" hidden="false" customHeight="false" outlineLevel="0" collapsed="false">
      <c r="A136" s="218" t="s">
        <v>999</v>
      </c>
      <c r="B136" s="219" t="s">
        <v>366</v>
      </c>
      <c r="C136" s="220" t="s">
        <v>367</v>
      </c>
      <c r="D136" s="221" t="s">
        <v>101</v>
      </c>
      <c r="E136" s="221" t="s">
        <v>148</v>
      </c>
      <c r="F136" s="222" t="n">
        <v>2</v>
      </c>
      <c r="G136" s="222" t="n">
        <v>649.96</v>
      </c>
      <c r="H136" s="222" t="n">
        <f aca="false">ROUND(F136*G136,2)</f>
        <v>1299.92</v>
      </c>
      <c r="I136" s="223" t="n">
        <f aca="false">H136/$H$21</f>
        <v>0.0007</v>
      </c>
      <c r="J136" s="224" t="n">
        <f aca="false">I136+J135</f>
        <v>0.9743</v>
      </c>
    </row>
    <row r="137" customFormat="false" ht="25.5" hidden="false" customHeight="false" outlineLevel="0" collapsed="false">
      <c r="A137" s="218" t="s">
        <v>1000</v>
      </c>
      <c r="B137" s="219" t="s">
        <v>801</v>
      </c>
      <c r="C137" s="225" t="s">
        <v>802</v>
      </c>
      <c r="D137" s="221" t="s">
        <v>101</v>
      </c>
      <c r="E137" s="221" t="s">
        <v>148</v>
      </c>
      <c r="F137" s="222" t="n">
        <v>1</v>
      </c>
      <c r="G137" s="222" t="n">
        <v>1257.28</v>
      </c>
      <c r="H137" s="222" t="n">
        <f aca="false">ROUND(F137*G137,2)</f>
        <v>1257.28</v>
      </c>
      <c r="I137" s="223" t="n">
        <f aca="false">H137/$H$21</f>
        <v>0.0007</v>
      </c>
      <c r="J137" s="224" t="n">
        <f aca="false">I137+J136</f>
        <v>0.975</v>
      </c>
    </row>
    <row r="138" customFormat="false" ht="25.5" hidden="false" customHeight="false" outlineLevel="0" collapsed="false">
      <c r="A138" s="218" t="s">
        <v>1001</v>
      </c>
      <c r="B138" s="219" t="s">
        <v>580</v>
      </c>
      <c r="C138" s="220" t="s">
        <v>581</v>
      </c>
      <c r="D138" s="221" t="s">
        <v>101</v>
      </c>
      <c r="E138" s="221" t="s">
        <v>148</v>
      </c>
      <c r="F138" s="222" t="n">
        <v>120</v>
      </c>
      <c r="G138" s="222" t="n">
        <v>10.05</v>
      </c>
      <c r="H138" s="222" t="n">
        <f aca="false">ROUND(F138*G138,2)</f>
        <v>1206</v>
      </c>
      <c r="I138" s="223" t="n">
        <f aca="false">H138/$H$21</f>
        <v>0.0007</v>
      </c>
      <c r="J138" s="224" t="n">
        <f aca="false">I138+J137</f>
        <v>0.9757</v>
      </c>
    </row>
    <row r="139" customFormat="false" ht="25.5" hidden="false" customHeight="false" outlineLevel="0" collapsed="false">
      <c r="A139" s="218" t="s">
        <v>1002</v>
      </c>
      <c r="B139" s="219" t="s">
        <v>852</v>
      </c>
      <c r="C139" s="220" t="s">
        <v>853</v>
      </c>
      <c r="D139" s="221" t="s">
        <v>101</v>
      </c>
      <c r="E139" s="221" t="s">
        <v>148</v>
      </c>
      <c r="F139" s="222" t="n">
        <v>1</v>
      </c>
      <c r="G139" s="222" t="n">
        <v>1172.82</v>
      </c>
      <c r="H139" s="222" t="n">
        <f aca="false">ROUND(F139*G139,2)</f>
        <v>1172.82</v>
      </c>
      <c r="I139" s="223" t="n">
        <f aca="false">H139/$H$21</f>
        <v>0.0007</v>
      </c>
      <c r="J139" s="224" t="n">
        <f aca="false">I139+J138</f>
        <v>0.9764</v>
      </c>
    </row>
    <row r="140" customFormat="false" ht="15" hidden="false" customHeight="false" outlineLevel="0" collapsed="false">
      <c r="A140" s="218" t="s">
        <v>1003</v>
      </c>
      <c r="B140" s="219" t="s">
        <v>728</v>
      </c>
      <c r="C140" s="225" t="s">
        <v>729</v>
      </c>
      <c r="D140" s="221" t="s">
        <v>101</v>
      </c>
      <c r="E140" s="221" t="s">
        <v>148</v>
      </c>
      <c r="F140" s="222" t="n">
        <v>3</v>
      </c>
      <c r="G140" s="222" t="n">
        <v>372.84</v>
      </c>
      <c r="H140" s="222" t="n">
        <f aca="false">ROUND(F140*G140,2)</f>
        <v>1118.52</v>
      </c>
      <c r="I140" s="223" t="n">
        <f aca="false">H140/$H$21</f>
        <v>0.0006</v>
      </c>
      <c r="J140" s="224" t="n">
        <f aca="false">I140+J139</f>
        <v>0.977</v>
      </c>
    </row>
    <row r="141" customFormat="false" ht="25.5" hidden="false" customHeight="false" outlineLevel="0" collapsed="false">
      <c r="A141" s="218" t="s">
        <v>1004</v>
      </c>
      <c r="B141" s="219" t="s">
        <v>111</v>
      </c>
      <c r="C141" s="220" t="s">
        <v>112</v>
      </c>
      <c r="D141" s="221" t="s">
        <v>101</v>
      </c>
      <c r="E141" s="221" t="s">
        <v>113</v>
      </c>
      <c r="F141" s="222" t="n">
        <v>227</v>
      </c>
      <c r="G141" s="222" t="n">
        <v>4.81</v>
      </c>
      <c r="H141" s="222" t="n">
        <f aca="false">ROUND(F141*G141,2)</f>
        <v>1091.87</v>
      </c>
      <c r="I141" s="223" t="n">
        <f aca="false">H141/$H$21</f>
        <v>0.0006</v>
      </c>
      <c r="J141" s="224" t="n">
        <f aca="false">I141+J140</f>
        <v>0.9776</v>
      </c>
    </row>
    <row r="142" customFormat="false" ht="25.5" hidden="false" customHeight="false" outlineLevel="0" collapsed="false">
      <c r="A142" s="218" t="s">
        <v>1005</v>
      </c>
      <c r="B142" s="219" t="s">
        <v>775</v>
      </c>
      <c r="C142" s="225" t="s">
        <v>776</v>
      </c>
      <c r="D142" s="221" t="s">
        <v>101</v>
      </c>
      <c r="E142" s="221" t="s">
        <v>175</v>
      </c>
      <c r="F142" s="222" t="n">
        <v>36</v>
      </c>
      <c r="G142" s="222" t="n">
        <v>29.04</v>
      </c>
      <c r="H142" s="222" t="n">
        <f aca="false">ROUND(F142*G142,2)</f>
        <v>1045.44</v>
      </c>
      <c r="I142" s="223" t="n">
        <f aca="false">H142/$H$21</f>
        <v>0.0006</v>
      </c>
      <c r="J142" s="224" t="n">
        <f aca="false">I142+J141</f>
        <v>0.9782</v>
      </c>
    </row>
    <row r="143" customFormat="false" ht="25.5" hidden="false" customHeight="false" outlineLevel="0" collapsed="false">
      <c r="A143" s="218" t="s">
        <v>1006</v>
      </c>
      <c r="B143" s="219" t="s">
        <v>99</v>
      </c>
      <c r="C143" s="220" t="s">
        <v>615</v>
      </c>
      <c r="D143" s="221" t="s">
        <v>101</v>
      </c>
      <c r="E143" s="221" t="s">
        <v>148</v>
      </c>
      <c r="F143" s="222" t="n">
        <v>10</v>
      </c>
      <c r="G143" s="222" t="n">
        <v>101.33</v>
      </c>
      <c r="H143" s="222" t="n">
        <f aca="false">ROUND(F143*G143,2)</f>
        <v>1013.3</v>
      </c>
      <c r="I143" s="223" t="n">
        <f aca="false">H143/$H$21</f>
        <v>0.0006</v>
      </c>
      <c r="J143" s="224" t="n">
        <f aca="false">I143+J142</f>
        <v>0.9788</v>
      </c>
    </row>
    <row r="144" customFormat="false" ht="25.5" hidden="false" customHeight="false" outlineLevel="0" collapsed="false">
      <c r="A144" s="218" t="s">
        <v>1007</v>
      </c>
      <c r="B144" s="219" t="s">
        <v>609</v>
      </c>
      <c r="C144" s="220" t="s">
        <v>610</v>
      </c>
      <c r="D144" s="221" t="s">
        <v>101</v>
      </c>
      <c r="E144" s="221" t="s">
        <v>148</v>
      </c>
      <c r="F144" s="222" t="n">
        <v>30</v>
      </c>
      <c r="G144" s="222" t="n">
        <v>33.67</v>
      </c>
      <c r="H144" s="222" t="n">
        <f aca="false">ROUND(F144*G144,2)</f>
        <v>1010.1</v>
      </c>
      <c r="I144" s="223" t="n">
        <f aca="false">H144/$H$21</f>
        <v>0.0006</v>
      </c>
      <c r="J144" s="224" t="n">
        <f aca="false">I144+J143</f>
        <v>0.9794</v>
      </c>
    </row>
    <row r="145" customFormat="false" ht="15" hidden="false" customHeight="false" outlineLevel="0" collapsed="false">
      <c r="A145" s="218" t="s">
        <v>1008</v>
      </c>
      <c r="B145" s="219" t="s">
        <v>258</v>
      </c>
      <c r="C145" s="220" t="s">
        <v>259</v>
      </c>
      <c r="D145" s="221" t="s">
        <v>101</v>
      </c>
      <c r="E145" s="221" t="s">
        <v>175</v>
      </c>
      <c r="F145" s="222" t="n">
        <v>36</v>
      </c>
      <c r="G145" s="222" t="n">
        <v>27.3</v>
      </c>
      <c r="H145" s="222" t="n">
        <f aca="false">ROUND(F145*G145,2)</f>
        <v>982.8</v>
      </c>
      <c r="I145" s="223" t="n">
        <f aca="false">H145/$H$21</f>
        <v>0.0005</v>
      </c>
      <c r="J145" s="224" t="n">
        <f aca="false">I145+J144</f>
        <v>0.9799</v>
      </c>
    </row>
    <row r="146" customFormat="false" ht="25.5" hidden="false" customHeight="false" outlineLevel="0" collapsed="false">
      <c r="A146" s="218" t="s">
        <v>1009</v>
      </c>
      <c r="B146" s="219" t="s">
        <v>99</v>
      </c>
      <c r="C146" s="220" t="s">
        <v>393</v>
      </c>
      <c r="D146" s="221" t="s">
        <v>101</v>
      </c>
      <c r="E146" s="221" t="s">
        <v>148</v>
      </c>
      <c r="F146" s="222" t="n">
        <v>2</v>
      </c>
      <c r="G146" s="222" t="n">
        <v>471.89</v>
      </c>
      <c r="H146" s="222" t="n">
        <f aca="false">ROUND(F146*G146,2)</f>
        <v>943.78</v>
      </c>
      <c r="I146" s="223" t="n">
        <f aca="false">H146/$H$21</f>
        <v>0.0005</v>
      </c>
      <c r="J146" s="224" t="n">
        <f aca="false">I146+J145</f>
        <v>0.9804</v>
      </c>
    </row>
    <row r="147" customFormat="false" ht="38.25" hidden="false" customHeight="false" outlineLevel="0" collapsed="false">
      <c r="A147" s="218" t="s">
        <v>1010</v>
      </c>
      <c r="B147" s="219" t="s">
        <v>344</v>
      </c>
      <c r="C147" s="220" t="s">
        <v>352</v>
      </c>
      <c r="D147" s="221" t="s">
        <v>101</v>
      </c>
      <c r="E147" s="221" t="s">
        <v>109</v>
      </c>
      <c r="F147" s="222" t="n">
        <v>2.16</v>
      </c>
      <c r="G147" s="222" t="n">
        <v>403.03</v>
      </c>
      <c r="H147" s="222" t="n">
        <f aca="false">ROUND(F147*G147,2)</f>
        <v>870.54</v>
      </c>
      <c r="I147" s="223" t="n">
        <f aca="false">H147/$H$21</f>
        <v>0.0005</v>
      </c>
      <c r="J147" s="224" t="n">
        <f aca="false">I147+J146</f>
        <v>0.9809</v>
      </c>
    </row>
    <row r="148" customFormat="false" ht="25.5" hidden="false" customHeight="false" outlineLevel="0" collapsed="false">
      <c r="A148" s="218" t="s">
        <v>1011</v>
      </c>
      <c r="B148" s="219" t="s">
        <v>99</v>
      </c>
      <c r="C148" s="220" t="s">
        <v>391</v>
      </c>
      <c r="D148" s="221" t="s">
        <v>101</v>
      </c>
      <c r="E148" s="221" t="s">
        <v>148</v>
      </c>
      <c r="F148" s="222" t="n">
        <v>4</v>
      </c>
      <c r="G148" s="222" t="n">
        <v>214.11</v>
      </c>
      <c r="H148" s="222" t="n">
        <f aca="false">ROUND(F148*G148,2)</f>
        <v>856.44</v>
      </c>
      <c r="I148" s="223" t="n">
        <f aca="false">H148/$H$21</f>
        <v>0.0005</v>
      </c>
      <c r="J148" s="224" t="n">
        <f aca="false">I148+J147</f>
        <v>0.9814</v>
      </c>
    </row>
    <row r="149" customFormat="false" ht="25.5" hidden="false" customHeight="false" outlineLevel="0" collapsed="false">
      <c r="A149" s="218" t="s">
        <v>1012</v>
      </c>
      <c r="B149" s="219" t="s">
        <v>548</v>
      </c>
      <c r="C149" s="220" t="s">
        <v>549</v>
      </c>
      <c r="D149" s="221" t="s">
        <v>101</v>
      </c>
      <c r="E149" s="221" t="s">
        <v>175</v>
      </c>
      <c r="F149" s="222" t="n">
        <v>47.6</v>
      </c>
      <c r="G149" s="222" t="n">
        <v>17.88</v>
      </c>
      <c r="H149" s="222" t="n">
        <f aca="false">ROUND(F149*G149,2)</f>
        <v>851.09</v>
      </c>
      <c r="I149" s="223" t="n">
        <f aca="false">H149/$H$21</f>
        <v>0.0005</v>
      </c>
      <c r="J149" s="224" t="n">
        <f aca="false">I149+J148</f>
        <v>0.9819</v>
      </c>
    </row>
    <row r="150" customFormat="false" ht="25.5" hidden="false" customHeight="false" outlineLevel="0" collapsed="false">
      <c r="A150" s="218" t="s">
        <v>1013</v>
      </c>
      <c r="B150" s="219" t="s">
        <v>574</v>
      </c>
      <c r="C150" s="220" t="s">
        <v>575</v>
      </c>
      <c r="D150" s="221" t="s">
        <v>101</v>
      </c>
      <c r="E150" s="221" t="s">
        <v>148</v>
      </c>
      <c r="F150" s="222" t="n">
        <v>7</v>
      </c>
      <c r="G150" s="222" t="n">
        <v>120.05</v>
      </c>
      <c r="H150" s="222" t="n">
        <f aca="false">ROUND(F150*G150,2)</f>
        <v>840.35</v>
      </c>
      <c r="I150" s="223" t="n">
        <f aca="false">H150/$H$21</f>
        <v>0.0005</v>
      </c>
      <c r="J150" s="224" t="n">
        <f aca="false">I150+J149</f>
        <v>0.9824</v>
      </c>
    </row>
    <row r="151" customFormat="false" ht="38.25" hidden="false" customHeight="false" outlineLevel="0" collapsed="false">
      <c r="A151" s="218" t="s">
        <v>1014</v>
      </c>
      <c r="B151" s="219" t="s">
        <v>586</v>
      </c>
      <c r="C151" s="220" t="s">
        <v>587</v>
      </c>
      <c r="D151" s="221" t="s">
        <v>101</v>
      </c>
      <c r="E151" s="221" t="s">
        <v>175</v>
      </c>
      <c r="F151" s="222" t="n">
        <v>70</v>
      </c>
      <c r="G151" s="222" t="n">
        <v>11.9</v>
      </c>
      <c r="H151" s="222" t="n">
        <f aca="false">ROUND(F151*G151,2)</f>
        <v>833</v>
      </c>
      <c r="I151" s="223" t="n">
        <f aca="false">H151/$H$21</f>
        <v>0.0005</v>
      </c>
      <c r="J151" s="224" t="n">
        <f aca="false">I151+J150</f>
        <v>0.9829</v>
      </c>
    </row>
    <row r="152" customFormat="false" ht="25.5" hidden="false" customHeight="false" outlineLevel="0" collapsed="false">
      <c r="A152" s="218" t="s">
        <v>1015</v>
      </c>
      <c r="B152" s="219" t="s">
        <v>816</v>
      </c>
      <c r="C152" s="220" t="s">
        <v>817</v>
      </c>
      <c r="D152" s="221" t="s">
        <v>101</v>
      </c>
      <c r="E152" s="221" t="s">
        <v>175</v>
      </c>
      <c r="F152" s="222" t="n">
        <v>21.53</v>
      </c>
      <c r="G152" s="222" t="n">
        <v>35.58</v>
      </c>
      <c r="H152" s="222" t="n">
        <f aca="false">ROUND(F152*G152,2)</f>
        <v>766.04</v>
      </c>
      <c r="I152" s="223" t="n">
        <f aca="false">H152/$H$21</f>
        <v>0.0004</v>
      </c>
      <c r="J152" s="224" t="n">
        <f aca="false">I152+J151</f>
        <v>0.9833</v>
      </c>
    </row>
    <row r="153" customFormat="false" ht="38.25" hidden="false" customHeight="false" outlineLevel="0" collapsed="false">
      <c r="A153" s="218" t="s">
        <v>1016</v>
      </c>
      <c r="B153" s="219" t="s">
        <v>509</v>
      </c>
      <c r="C153" s="220" t="s">
        <v>510</v>
      </c>
      <c r="D153" s="221" t="s">
        <v>101</v>
      </c>
      <c r="E153" s="221" t="s">
        <v>148</v>
      </c>
      <c r="F153" s="222" t="n">
        <v>50</v>
      </c>
      <c r="G153" s="222" t="n">
        <v>15.2</v>
      </c>
      <c r="H153" s="222" t="n">
        <f aca="false">ROUND(F153*G153,2)</f>
        <v>760</v>
      </c>
      <c r="I153" s="223" t="n">
        <f aca="false">H153/$H$21</f>
        <v>0.0004</v>
      </c>
      <c r="J153" s="224" t="n">
        <f aca="false">I153+J152</f>
        <v>0.9837</v>
      </c>
    </row>
    <row r="154" customFormat="false" ht="38.25" hidden="false" customHeight="false" outlineLevel="0" collapsed="false">
      <c r="A154" s="218" t="s">
        <v>1017</v>
      </c>
      <c r="B154" s="219" t="s">
        <v>470</v>
      </c>
      <c r="C154" s="220" t="s">
        <v>471</v>
      </c>
      <c r="D154" s="221" t="s">
        <v>101</v>
      </c>
      <c r="E154" s="221" t="s">
        <v>148</v>
      </c>
      <c r="F154" s="222" t="n">
        <v>10</v>
      </c>
      <c r="G154" s="222" t="n">
        <v>74.67</v>
      </c>
      <c r="H154" s="222" t="n">
        <f aca="false">ROUND(F154*G154,2)</f>
        <v>746.7</v>
      </c>
      <c r="I154" s="223" t="n">
        <f aca="false">H154/$H$21</f>
        <v>0.0004</v>
      </c>
      <c r="J154" s="224" t="n">
        <f aca="false">I154+J153</f>
        <v>0.9841</v>
      </c>
    </row>
    <row r="155" customFormat="false" ht="25.5" hidden="false" customHeight="false" outlineLevel="0" collapsed="false">
      <c r="A155" s="218" t="s">
        <v>1018</v>
      </c>
      <c r="B155" s="219" t="s">
        <v>267</v>
      </c>
      <c r="C155" s="220" t="s">
        <v>268</v>
      </c>
      <c r="D155" s="221" t="s">
        <v>101</v>
      </c>
      <c r="E155" s="221" t="s">
        <v>175</v>
      </c>
      <c r="F155" s="222" t="n">
        <v>23</v>
      </c>
      <c r="G155" s="222" t="n">
        <v>31.67</v>
      </c>
      <c r="H155" s="222" t="n">
        <f aca="false">ROUND(F155*G155,2)</f>
        <v>728.41</v>
      </c>
      <c r="I155" s="223" t="n">
        <f aca="false">H155/$H$21</f>
        <v>0.0004</v>
      </c>
      <c r="J155" s="224" t="n">
        <f aca="false">I155+J154</f>
        <v>0.9845</v>
      </c>
    </row>
    <row r="156" customFormat="false" ht="25.5" hidden="false" customHeight="false" outlineLevel="0" collapsed="false">
      <c r="A156" s="218" t="s">
        <v>1019</v>
      </c>
      <c r="B156" s="219" t="s">
        <v>843</v>
      </c>
      <c r="C156" s="225" t="s">
        <v>844</v>
      </c>
      <c r="D156" s="221" t="s">
        <v>101</v>
      </c>
      <c r="E156" s="221" t="s">
        <v>148</v>
      </c>
      <c r="F156" s="222" t="n">
        <v>1</v>
      </c>
      <c r="G156" s="222" t="n">
        <v>722.17</v>
      </c>
      <c r="H156" s="222" t="n">
        <f aca="false">ROUND(F156*G156,2)</f>
        <v>722.17</v>
      </c>
      <c r="I156" s="223" t="n">
        <f aca="false">H156/$H$21</f>
        <v>0.0004</v>
      </c>
      <c r="J156" s="224" t="n">
        <f aca="false">I156+J155</f>
        <v>0.9849</v>
      </c>
    </row>
    <row r="157" customFormat="false" ht="25.5" hidden="false" customHeight="false" outlineLevel="0" collapsed="false">
      <c r="A157" s="218" t="s">
        <v>1020</v>
      </c>
      <c r="B157" s="219" t="s">
        <v>419</v>
      </c>
      <c r="C157" s="220" t="s">
        <v>420</v>
      </c>
      <c r="D157" s="221" t="s">
        <v>101</v>
      </c>
      <c r="E157" s="221" t="s">
        <v>175</v>
      </c>
      <c r="F157" s="222" t="n">
        <v>27.3</v>
      </c>
      <c r="G157" s="222" t="n">
        <v>25.94</v>
      </c>
      <c r="H157" s="222" t="n">
        <f aca="false">ROUND(F157*G157,2)</f>
        <v>708.16</v>
      </c>
      <c r="I157" s="223" t="n">
        <f aca="false">H157/$H$21</f>
        <v>0.0004</v>
      </c>
      <c r="J157" s="224" t="n">
        <f aca="false">I157+J156</f>
        <v>0.9853</v>
      </c>
    </row>
    <row r="158" customFormat="false" ht="15" hidden="false" customHeight="false" outlineLevel="0" collapsed="false">
      <c r="A158" s="218" t="s">
        <v>1021</v>
      </c>
      <c r="B158" s="219" t="s">
        <v>749</v>
      </c>
      <c r="C158" s="225" t="s">
        <v>750</v>
      </c>
      <c r="D158" s="221" t="s">
        <v>723</v>
      </c>
      <c r="E158" s="221" t="s">
        <v>148</v>
      </c>
      <c r="F158" s="222" t="n">
        <v>3</v>
      </c>
      <c r="G158" s="222" t="n">
        <v>232.47</v>
      </c>
      <c r="H158" s="222" t="n">
        <f aca="false">ROUND(F158*G158,2)</f>
        <v>697.41</v>
      </c>
      <c r="I158" s="223" t="n">
        <f aca="false">H158/$H$21</f>
        <v>0.0004</v>
      </c>
      <c r="J158" s="224" t="n">
        <f aca="false">I158+J157</f>
        <v>0.9857</v>
      </c>
    </row>
    <row r="159" customFormat="false" ht="38.25" hidden="false" customHeight="false" outlineLevel="0" collapsed="false">
      <c r="A159" s="218" t="s">
        <v>1022</v>
      </c>
      <c r="B159" s="219" t="s">
        <v>497</v>
      </c>
      <c r="C159" s="220" t="s">
        <v>498</v>
      </c>
      <c r="D159" s="221" t="s">
        <v>101</v>
      </c>
      <c r="E159" s="221" t="s">
        <v>148</v>
      </c>
      <c r="F159" s="222" t="n">
        <v>74</v>
      </c>
      <c r="G159" s="222" t="n">
        <v>9.37</v>
      </c>
      <c r="H159" s="222" t="n">
        <f aca="false">ROUND(F159*G159,2)</f>
        <v>693.38</v>
      </c>
      <c r="I159" s="223" t="n">
        <f aca="false">H159/$H$21</f>
        <v>0.0004</v>
      </c>
      <c r="J159" s="224" t="n">
        <f aca="false">I159+J158</f>
        <v>0.986099999999999</v>
      </c>
    </row>
    <row r="160" customFormat="false" ht="15" hidden="false" customHeight="false" outlineLevel="0" collapsed="false">
      <c r="A160" s="218" t="s">
        <v>1023</v>
      </c>
      <c r="B160" s="219" t="s">
        <v>806</v>
      </c>
      <c r="C160" s="225" t="s">
        <v>807</v>
      </c>
      <c r="D160" s="221" t="s">
        <v>101</v>
      </c>
      <c r="E160" s="221" t="s">
        <v>148</v>
      </c>
      <c r="F160" s="222" t="n">
        <v>1</v>
      </c>
      <c r="G160" s="222" t="n">
        <v>684</v>
      </c>
      <c r="H160" s="222" t="n">
        <f aca="false">ROUND(F160*G160,2)</f>
        <v>684</v>
      </c>
      <c r="I160" s="223" t="n">
        <f aca="false">H160/$H$21</f>
        <v>0.0004</v>
      </c>
      <c r="J160" s="224" t="n">
        <f aca="false">I160+J159</f>
        <v>0.986499999999999</v>
      </c>
    </row>
    <row r="161" customFormat="false" ht="25.5" hidden="false" customHeight="false" outlineLevel="0" collapsed="false">
      <c r="A161" s="218" t="s">
        <v>1024</v>
      </c>
      <c r="B161" s="221" t="s">
        <v>659</v>
      </c>
      <c r="C161" s="225" t="s">
        <v>660</v>
      </c>
      <c r="D161" s="221" t="s">
        <v>101</v>
      </c>
      <c r="E161" s="221" t="s">
        <v>109</v>
      </c>
      <c r="F161" s="222" t="n">
        <v>1.1</v>
      </c>
      <c r="G161" s="222" t="n">
        <v>590.28</v>
      </c>
      <c r="H161" s="222" t="n">
        <f aca="false">ROUND(F161*G161,2)</f>
        <v>649.31</v>
      </c>
      <c r="I161" s="223" t="n">
        <f aca="false">H161/$H$21</f>
        <v>0.0004</v>
      </c>
      <c r="J161" s="224" t="n">
        <f aca="false">I161+J160</f>
        <v>0.986899999999999</v>
      </c>
    </row>
    <row r="162" customFormat="false" ht="25.5" hidden="false" customHeight="false" outlineLevel="0" collapsed="false">
      <c r="A162" s="218" t="s">
        <v>1025</v>
      </c>
      <c r="B162" s="219" t="s">
        <v>569</v>
      </c>
      <c r="C162" s="220" t="s">
        <v>570</v>
      </c>
      <c r="D162" s="221" t="s">
        <v>101</v>
      </c>
      <c r="E162" s="221" t="s">
        <v>148</v>
      </c>
      <c r="F162" s="222" t="n">
        <v>10</v>
      </c>
      <c r="G162" s="222" t="n">
        <v>61.41</v>
      </c>
      <c r="H162" s="222" t="n">
        <f aca="false">ROUND(F162*G162,2)</f>
        <v>614.1</v>
      </c>
      <c r="I162" s="223" t="n">
        <f aca="false">H162/$H$21</f>
        <v>0.0003</v>
      </c>
      <c r="J162" s="224" t="n">
        <f aca="false">I162+J161</f>
        <v>0.987199999999999</v>
      </c>
    </row>
    <row r="163" customFormat="false" ht="38.25" hidden="false" customHeight="false" outlineLevel="0" collapsed="false">
      <c r="A163" s="218" t="s">
        <v>1026</v>
      </c>
      <c r="B163" s="219" t="s">
        <v>473</v>
      </c>
      <c r="C163" s="220" t="s">
        <v>474</v>
      </c>
      <c r="D163" s="221" t="s">
        <v>101</v>
      </c>
      <c r="E163" s="221" t="s">
        <v>148</v>
      </c>
      <c r="F163" s="222" t="n">
        <v>8</v>
      </c>
      <c r="G163" s="222" t="n">
        <v>75.25</v>
      </c>
      <c r="H163" s="222" t="n">
        <f aca="false">ROUND(F163*G163,2)</f>
        <v>602</v>
      </c>
      <c r="I163" s="223" t="n">
        <f aca="false">H163/$H$21</f>
        <v>0.0003</v>
      </c>
      <c r="J163" s="224" t="n">
        <f aca="false">I163+J162</f>
        <v>0.987499999999999</v>
      </c>
    </row>
    <row r="164" customFormat="false" ht="38.25" hidden="false" customHeight="false" outlineLevel="0" collapsed="false">
      <c r="A164" s="218" t="s">
        <v>1027</v>
      </c>
      <c r="B164" s="219" t="s">
        <v>115</v>
      </c>
      <c r="C164" s="220" t="s">
        <v>116</v>
      </c>
      <c r="D164" s="221" t="s">
        <v>101</v>
      </c>
      <c r="E164" s="221" t="s">
        <v>117</v>
      </c>
      <c r="F164" s="222" t="n">
        <v>283.75</v>
      </c>
      <c r="G164" s="222" t="n">
        <v>2.12</v>
      </c>
      <c r="H164" s="222" t="n">
        <f aca="false">ROUND(F164*G164,2)</f>
        <v>601.55</v>
      </c>
      <c r="I164" s="223" t="n">
        <f aca="false">H164/$H$21</f>
        <v>0.0003</v>
      </c>
      <c r="J164" s="224" t="n">
        <f aca="false">I164+J163</f>
        <v>0.987799999999999</v>
      </c>
    </row>
    <row r="165" customFormat="false" ht="25.5" hidden="false" customHeight="false" outlineLevel="0" collapsed="false">
      <c r="A165" s="218" t="s">
        <v>1028</v>
      </c>
      <c r="B165" s="219" t="s">
        <v>194</v>
      </c>
      <c r="C165" s="220" t="s">
        <v>195</v>
      </c>
      <c r="D165" s="221" t="s">
        <v>101</v>
      </c>
      <c r="E165" s="221" t="s">
        <v>109</v>
      </c>
      <c r="F165" s="222" t="n">
        <v>95.84</v>
      </c>
      <c r="G165" s="222" t="n">
        <v>6.27</v>
      </c>
      <c r="H165" s="222" t="n">
        <f aca="false">ROUND(F165*G165,2)</f>
        <v>600.92</v>
      </c>
      <c r="I165" s="223" t="n">
        <f aca="false">H165/$H$21</f>
        <v>0.0003</v>
      </c>
      <c r="J165" s="224" t="n">
        <f aca="false">I165+J164</f>
        <v>0.988099999999999</v>
      </c>
    </row>
    <row r="166" customFormat="false" ht="38.25" hidden="false" customHeight="false" outlineLevel="0" collapsed="false">
      <c r="A166" s="218" t="s">
        <v>1029</v>
      </c>
      <c r="B166" s="219" t="s">
        <v>560</v>
      </c>
      <c r="C166" s="220" t="s">
        <v>561</v>
      </c>
      <c r="D166" s="221" t="s">
        <v>101</v>
      </c>
      <c r="E166" s="221" t="s">
        <v>175</v>
      </c>
      <c r="F166" s="222" t="n">
        <v>47.6</v>
      </c>
      <c r="G166" s="222" t="n">
        <v>12.34</v>
      </c>
      <c r="H166" s="222" t="n">
        <f aca="false">ROUND(F166*G166,2)</f>
        <v>587.38</v>
      </c>
      <c r="I166" s="223" t="n">
        <f aca="false">H166/$H$21</f>
        <v>0.0003</v>
      </c>
      <c r="J166" s="224" t="n">
        <f aca="false">I166+J165</f>
        <v>0.988399999999999</v>
      </c>
    </row>
    <row r="167" customFormat="false" ht="15" hidden="false" customHeight="false" outlineLevel="0" collapsed="false">
      <c r="A167" s="218" t="s">
        <v>1030</v>
      </c>
      <c r="B167" s="219" t="s">
        <v>795</v>
      </c>
      <c r="C167" s="225" t="s">
        <v>796</v>
      </c>
      <c r="D167" s="221" t="s">
        <v>101</v>
      </c>
      <c r="E167" s="221" t="s">
        <v>175</v>
      </c>
      <c r="F167" s="222" t="n">
        <v>20</v>
      </c>
      <c r="G167" s="222" t="n">
        <v>27.92</v>
      </c>
      <c r="H167" s="222" t="n">
        <f aca="false">ROUND(F167*G167,2)</f>
        <v>558.4</v>
      </c>
      <c r="I167" s="223" t="n">
        <f aca="false">H167/$H$21</f>
        <v>0.0003</v>
      </c>
      <c r="J167" s="224" t="n">
        <f aca="false">I167+J166</f>
        <v>0.988699999999999</v>
      </c>
    </row>
    <row r="168" customFormat="false" ht="15" hidden="false" customHeight="false" outlineLevel="0" collapsed="false">
      <c r="A168" s="218" t="s">
        <v>1031</v>
      </c>
      <c r="B168" s="219" t="s">
        <v>99</v>
      </c>
      <c r="C168" s="220" t="s">
        <v>400</v>
      </c>
      <c r="D168" s="221" t="s">
        <v>101</v>
      </c>
      <c r="E168" s="221" t="s">
        <v>148</v>
      </c>
      <c r="F168" s="222" t="n">
        <v>10</v>
      </c>
      <c r="G168" s="222" t="n">
        <v>55.42</v>
      </c>
      <c r="H168" s="222" t="n">
        <f aca="false">ROUND(F168*G168,2)</f>
        <v>554.2</v>
      </c>
      <c r="I168" s="223" t="n">
        <f aca="false">H168/$H$21</f>
        <v>0.0003</v>
      </c>
      <c r="J168" s="224" t="n">
        <f aca="false">I168+J167</f>
        <v>0.988999999999999</v>
      </c>
    </row>
    <row r="169" customFormat="false" ht="25.5" hidden="false" customHeight="false" outlineLevel="0" collapsed="false">
      <c r="A169" s="218" t="s">
        <v>1032</v>
      </c>
      <c r="B169" s="219" t="s">
        <v>621</v>
      </c>
      <c r="C169" s="220" t="s">
        <v>622</v>
      </c>
      <c r="D169" s="221" t="s">
        <v>101</v>
      </c>
      <c r="E169" s="221" t="s">
        <v>148</v>
      </c>
      <c r="F169" s="222" t="n">
        <v>2</v>
      </c>
      <c r="G169" s="222" t="n">
        <v>270.21</v>
      </c>
      <c r="H169" s="222" t="n">
        <f aca="false">ROUND(F169*G169,2)</f>
        <v>540.42</v>
      </c>
      <c r="I169" s="223" t="n">
        <f aca="false">H169/$H$21</f>
        <v>0.0003</v>
      </c>
      <c r="J169" s="224" t="n">
        <f aca="false">I169+J168</f>
        <v>0.989299999999999</v>
      </c>
    </row>
    <row r="170" customFormat="false" ht="25.5" hidden="false" customHeight="false" outlineLevel="0" collapsed="false">
      <c r="A170" s="218" t="s">
        <v>1033</v>
      </c>
      <c r="B170" s="219" t="s">
        <v>798</v>
      </c>
      <c r="C170" s="220" t="s">
        <v>814</v>
      </c>
      <c r="D170" s="221" t="s">
        <v>101</v>
      </c>
      <c r="E170" s="221" t="s">
        <v>148</v>
      </c>
      <c r="F170" s="222" t="n">
        <v>9</v>
      </c>
      <c r="G170" s="222" t="n">
        <v>59.72</v>
      </c>
      <c r="H170" s="222" t="n">
        <f aca="false">ROUND(F170*G170,2)</f>
        <v>537.48</v>
      </c>
      <c r="I170" s="223" t="n">
        <f aca="false">H170/$H$21</f>
        <v>0.0003</v>
      </c>
      <c r="J170" s="224" t="n">
        <f aca="false">I170+J169</f>
        <v>0.989599999999999</v>
      </c>
    </row>
    <row r="171" customFormat="false" ht="25.5" hidden="false" customHeight="false" outlineLevel="0" collapsed="false">
      <c r="A171" s="218" t="s">
        <v>1034</v>
      </c>
      <c r="B171" s="219" t="s">
        <v>99</v>
      </c>
      <c r="C171" s="220" t="s">
        <v>572</v>
      </c>
      <c r="D171" s="221" t="s">
        <v>101</v>
      </c>
      <c r="E171" s="221" t="s">
        <v>148</v>
      </c>
      <c r="F171" s="222" t="n">
        <v>8</v>
      </c>
      <c r="G171" s="222" t="n">
        <v>63.84</v>
      </c>
      <c r="H171" s="222" t="n">
        <f aca="false">ROUND(F171*G171,2)</f>
        <v>510.72</v>
      </c>
      <c r="I171" s="223" t="n">
        <f aca="false">H171/$H$21</f>
        <v>0.0003</v>
      </c>
      <c r="J171" s="224" t="n">
        <f aca="false">I171+J170</f>
        <v>0.989899999999999</v>
      </c>
    </row>
    <row r="172" customFormat="false" ht="25.5" hidden="false" customHeight="false" outlineLevel="0" collapsed="false">
      <c r="A172" s="218" t="s">
        <v>1035</v>
      </c>
      <c r="B172" s="219" t="s">
        <v>422</v>
      </c>
      <c r="C172" s="220" t="s">
        <v>423</v>
      </c>
      <c r="D172" s="221" t="s">
        <v>101</v>
      </c>
      <c r="E172" s="221" t="s">
        <v>175</v>
      </c>
      <c r="F172" s="222" t="n">
        <v>50.82</v>
      </c>
      <c r="G172" s="222" t="n">
        <v>9.76</v>
      </c>
      <c r="H172" s="222" t="n">
        <f aca="false">ROUND(F172*G172,2)</f>
        <v>496</v>
      </c>
      <c r="I172" s="223" t="n">
        <f aca="false">H172/$H$21</f>
        <v>0.0003</v>
      </c>
      <c r="J172" s="224" t="n">
        <f aca="false">I172+J171</f>
        <v>0.990199999999999</v>
      </c>
    </row>
    <row r="173" customFormat="false" ht="25.5" hidden="false" customHeight="false" outlineLevel="0" collapsed="false">
      <c r="A173" s="218" t="s">
        <v>1036</v>
      </c>
      <c r="B173" s="219" t="s">
        <v>397</v>
      </c>
      <c r="C173" s="220" t="s">
        <v>398</v>
      </c>
      <c r="D173" s="221" t="s">
        <v>101</v>
      </c>
      <c r="E173" s="221" t="s">
        <v>148</v>
      </c>
      <c r="F173" s="222" t="n">
        <v>8</v>
      </c>
      <c r="G173" s="222" t="n">
        <v>58.24</v>
      </c>
      <c r="H173" s="222" t="n">
        <f aca="false">ROUND(F173*G173,2)</f>
        <v>465.92</v>
      </c>
      <c r="I173" s="223" t="n">
        <f aca="false">H173/$H$21</f>
        <v>0.0003</v>
      </c>
      <c r="J173" s="224" t="n">
        <f aca="false">I173+J172</f>
        <v>0.990499999999999</v>
      </c>
    </row>
    <row r="174" customFormat="false" ht="38.25" hidden="false" customHeight="false" outlineLevel="0" collapsed="false">
      <c r="A174" s="218" t="s">
        <v>1037</v>
      </c>
      <c r="B174" s="219" t="s">
        <v>485</v>
      </c>
      <c r="C174" s="220" t="s">
        <v>486</v>
      </c>
      <c r="D174" s="221" t="s">
        <v>101</v>
      </c>
      <c r="E174" s="221" t="s">
        <v>175</v>
      </c>
      <c r="F174" s="222" t="n">
        <v>32.74</v>
      </c>
      <c r="G174" s="222" t="n">
        <v>13.99</v>
      </c>
      <c r="H174" s="222" t="n">
        <f aca="false">ROUND(F174*G174,2)</f>
        <v>458.03</v>
      </c>
      <c r="I174" s="223" t="n">
        <f aca="false">H174/$H$21</f>
        <v>0.0003</v>
      </c>
      <c r="J174" s="224" t="n">
        <f aca="false">I174+J173</f>
        <v>0.990799999999999</v>
      </c>
    </row>
    <row r="175" customFormat="false" ht="25.5" hidden="false" customHeight="false" outlineLevel="0" collapsed="false">
      <c r="A175" s="218" t="s">
        <v>1038</v>
      </c>
      <c r="B175" s="219" t="s">
        <v>261</v>
      </c>
      <c r="C175" s="220" t="s">
        <v>262</v>
      </c>
      <c r="D175" s="221" t="s">
        <v>101</v>
      </c>
      <c r="E175" s="221" t="s">
        <v>175</v>
      </c>
      <c r="F175" s="222" t="n">
        <v>12.4</v>
      </c>
      <c r="G175" s="222" t="n">
        <v>35.47</v>
      </c>
      <c r="H175" s="222" t="n">
        <f aca="false">ROUND(F175*G175,2)</f>
        <v>439.83</v>
      </c>
      <c r="I175" s="223" t="n">
        <f aca="false">H175/$H$21</f>
        <v>0.0002</v>
      </c>
      <c r="J175" s="224" t="n">
        <f aca="false">I175+J174</f>
        <v>0.990999999999999</v>
      </c>
    </row>
    <row r="176" customFormat="false" ht="25.5" hidden="false" customHeight="false" outlineLevel="0" collapsed="false">
      <c r="A176" s="218" t="s">
        <v>1039</v>
      </c>
      <c r="B176" s="219" t="s">
        <v>226</v>
      </c>
      <c r="C176" s="220" t="s">
        <v>227</v>
      </c>
      <c r="D176" s="221" t="s">
        <v>101</v>
      </c>
      <c r="E176" s="221" t="s">
        <v>212</v>
      </c>
      <c r="F176" s="222" t="n">
        <v>42.9</v>
      </c>
      <c r="G176" s="222" t="n">
        <v>9.89</v>
      </c>
      <c r="H176" s="222" t="n">
        <f aca="false">ROUND(F176*G176,2)</f>
        <v>424.28</v>
      </c>
      <c r="I176" s="223" t="n">
        <f aca="false">H176/$H$21</f>
        <v>0.0002</v>
      </c>
      <c r="J176" s="224" t="n">
        <f aca="false">I176+J175</f>
        <v>0.991199999999999</v>
      </c>
    </row>
    <row r="177" customFormat="false" ht="15" hidden="false" customHeight="false" outlineLevel="0" collapsed="false">
      <c r="A177" s="218" t="s">
        <v>1040</v>
      </c>
      <c r="B177" s="219" t="s">
        <v>752</v>
      </c>
      <c r="C177" s="225" t="s">
        <v>753</v>
      </c>
      <c r="D177" s="221" t="s">
        <v>723</v>
      </c>
      <c r="E177" s="221" t="s">
        <v>175</v>
      </c>
      <c r="F177" s="222" t="n">
        <v>10</v>
      </c>
      <c r="G177" s="222" t="n">
        <v>42.33</v>
      </c>
      <c r="H177" s="222" t="n">
        <f aca="false">ROUND(F177*G177,2)</f>
        <v>423.3</v>
      </c>
      <c r="I177" s="223" t="n">
        <f aca="false">H177/$H$21</f>
        <v>0.0002</v>
      </c>
      <c r="J177" s="224" t="n">
        <f aca="false">I177+J176</f>
        <v>0.991399999999999</v>
      </c>
    </row>
    <row r="178" customFormat="false" ht="25.5" hidden="false" customHeight="false" outlineLevel="0" collapsed="false">
      <c r="A178" s="218" t="s">
        <v>1041</v>
      </c>
      <c r="B178" s="219" t="s">
        <v>99</v>
      </c>
      <c r="C178" s="220" t="s">
        <v>642</v>
      </c>
      <c r="D178" s="221" t="s">
        <v>101</v>
      </c>
      <c r="E178" s="221" t="s">
        <v>148</v>
      </c>
      <c r="F178" s="222" t="n">
        <v>10</v>
      </c>
      <c r="G178" s="222" t="n">
        <v>41.79</v>
      </c>
      <c r="H178" s="222" t="n">
        <f aca="false">ROUND(F178*G178,2)</f>
        <v>417.9</v>
      </c>
      <c r="I178" s="223" t="n">
        <f aca="false">H178/$H$21</f>
        <v>0.0002</v>
      </c>
      <c r="J178" s="224" t="n">
        <f aca="false">I178+J177</f>
        <v>0.991599999999999</v>
      </c>
    </row>
    <row r="179" customFormat="false" ht="25.5" hidden="false" customHeight="false" outlineLevel="0" collapsed="false">
      <c r="A179" s="218" t="s">
        <v>1042</v>
      </c>
      <c r="B179" s="219" t="s">
        <v>601</v>
      </c>
      <c r="C179" s="220" t="s">
        <v>602</v>
      </c>
      <c r="D179" s="221" t="s">
        <v>101</v>
      </c>
      <c r="E179" s="221" t="s">
        <v>148</v>
      </c>
      <c r="F179" s="222" t="n">
        <v>8</v>
      </c>
      <c r="G179" s="222" t="n">
        <v>51.29</v>
      </c>
      <c r="H179" s="222" t="n">
        <f aca="false">ROUND(F179*G179,2)</f>
        <v>410.32</v>
      </c>
      <c r="I179" s="223" t="n">
        <f aca="false">H179/$H$21</f>
        <v>0.0002</v>
      </c>
      <c r="J179" s="224" t="n">
        <f aca="false">I179+J178</f>
        <v>0.991799999999999</v>
      </c>
    </row>
    <row r="180" customFormat="false" ht="38.25" hidden="false" customHeight="false" outlineLevel="0" collapsed="false">
      <c r="A180" s="218" t="s">
        <v>1043</v>
      </c>
      <c r="B180" s="219" t="s">
        <v>846</v>
      </c>
      <c r="C180" s="225" t="s">
        <v>847</v>
      </c>
      <c r="D180" s="221" t="s">
        <v>101</v>
      </c>
      <c r="E180" s="221" t="s">
        <v>148</v>
      </c>
      <c r="F180" s="222" t="n">
        <v>1</v>
      </c>
      <c r="G180" s="222" t="n">
        <v>390.93</v>
      </c>
      <c r="H180" s="222" t="n">
        <f aca="false">ROUND(F180*G180,2)</f>
        <v>390.93</v>
      </c>
      <c r="I180" s="223" t="n">
        <f aca="false">H180/$H$21</f>
        <v>0.0002</v>
      </c>
      <c r="J180" s="224" t="n">
        <f aca="false">I180+J179</f>
        <v>0.991999999999999</v>
      </c>
    </row>
    <row r="181" customFormat="false" ht="15" hidden="false" customHeight="false" outlineLevel="0" collapsed="false">
      <c r="A181" s="218" t="s">
        <v>1044</v>
      </c>
      <c r="B181" s="219" t="s">
        <v>158</v>
      </c>
      <c r="C181" s="220" t="s">
        <v>159</v>
      </c>
      <c r="D181" s="221" t="s">
        <v>101</v>
      </c>
      <c r="E181" s="221" t="s">
        <v>113</v>
      </c>
      <c r="F181" s="222" t="n">
        <v>170.25</v>
      </c>
      <c r="G181" s="222" t="n">
        <v>2.21</v>
      </c>
      <c r="H181" s="222" t="n">
        <f aca="false">ROUND(F181*G181,2)</f>
        <v>376.25</v>
      </c>
      <c r="I181" s="223" t="n">
        <f aca="false">H181/$H$21</f>
        <v>0.0002</v>
      </c>
      <c r="J181" s="224" t="n">
        <f aca="false">I181+J180</f>
        <v>0.992199999999999</v>
      </c>
    </row>
    <row r="182" customFormat="false" ht="25.5" hidden="false" customHeight="false" outlineLevel="0" collapsed="false">
      <c r="A182" s="218" t="s">
        <v>1045</v>
      </c>
      <c r="B182" s="219" t="s">
        <v>834</v>
      </c>
      <c r="C182" s="220" t="s">
        <v>835</v>
      </c>
      <c r="D182" s="221" t="s">
        <v>101</v>
      </c>
      <c r="E182" s="221" t="s">
        <v>148</v>
      </c>
      <c r="F182" s="222" t="n">
        <v>23</v>
      </c>
      <c r="G182" s="222" t="n">
        <v>16.28</v>
      </c>
      <c r="H182" s="222" t="n">
        <f aca="false">ROUND(F182*G182,2)</f>
        <v>374.44</v>
      </c>
      <c r="I182" s="223" t="n">
        <f aca="false">H182/$H$21</f>
        <v>0.0002</v>
      </c>
      <c r="J182" s="224" t="n">
        <f aca="false">I182+J181</f>
        <v>0.992399999999999</v>
      </c>
    </row>
    <row r="183" customFormat="false" ht="25.5" hidden="false" customHeight="false" outlineLevel="0" collapsed="false">
      <c r="A183" s="218" t="s">
        <v>1046</v>
      </c>
      <c r="B183" s="219" t="s">
        <v>255</v>
      </c>
      <c r="C183" s="220" t="s">
        <v>256</v>
      </c>
      <c r="D183" s="221" t="s">
        <v>101</v>
      </c>
      <c r="E183" s="221" t="s">
        <v>175</v>
      </c>
      <c r="F183" s="222" t="n">
        <v>10.6</v>
      </c>
      <c r="G183" s="222" t="n">
        <v>34.93</v>
      </c>
      <c r="H183" s="222" t="n">
        <f aca="false">ROUND(F183*G183,2)</f>
        <v>370.26</v>
      </c>
      <c r="I183" s="223" t="n">
        <f aca="false">H183/$H$21</f>
        <v>0.0002</v>
      </c>
      <c r="J183" s="224" t="n">
        <f aca="false">I183+J182</f>
        <v>0.992599999999999</v>
      </c>
    </row>
    <row r="184" customFormat="false" ht="25.5" hidden="false" customHeight="false" outlineLevel="0" collapsed="false">
      <c r="A184" s="218" t="s">
        <v>1047</v>
      </c>
      <c r="B184" s="219" t="s">
        <v>566</v>
      </c>
      <c r="C184" s="220" t="s">
        <v>567</v>
      </c>
      <c r="D184" s="221" t="s">
        <v>101</v>
      </c>
      <c r="E184" s="221" t="s">
        <v>148</v>
      </c>
      <c r="F184" s="222" t="n">
        <v>26</v>
      </c>
      <c r="G184" s="222" t="n">
        <v>14.07</v>
      </c>
      <c r="H184" s="222" t="n">
        <f aca="false">ROUND(F184*G184,2)</f>
        <v>365.82</v>
      </c>
      <c r="I184" s="223" t="n">
        <f aca="false">H184/$H$21</f>
        <v>0.0002</v>
      </c>
      <c r="J184" s="224" t="n">
        <f aca="false">I184+J183</f>
        <v>0.992799999999999</v>
      </c>
    </row>
    <row r="185" customFormat="false" ht="25.5" hidden="false" customHeight="false" outlineLevel="0" collapsed="false">
      <c r="A185" s="218" t="s">
        <v>1048</v>
      </c>
      <c r="B185" s="219" t="s">
        <v>407</v>
      </c>
      <c r="C185" s="220" t="s">
        <v>408</v>
      </c>
      <c r="D185" s="221" t="s">
        <v>101</v>
      </c>
      <c r="E185" s="221" t="s">
        <v>148</v>
      </c>
      <c r="F185" s="222" t="n">
        <v>8</v>
      </c>
      <c r="G185" s="222" t="n">
        <v>45.34</v>
      </c>
      <c r="H185" s="222" t="n">
        <f aca="false">ROUND(F185*G185,2)</f>
        <v>362.72</v>
      </c>
      <c r="I185" s="223" t="n">
        <f aca="false">H185/$H$21</f>
        <v>0.0002</v>
      </c>
      <c r="J185" s="224" t="n">
        <f aca="false">I185+J184</f>
        <v>0.992999999999999</v>
      </c>
    </row>
    <row r="186" customFormat="false" ht="25.5" hidden="false" customHeight="false" outlineLevel="0" collapsed="false">
      <c r="A186" s="218" t="s">
        <v>1049</v>
      </c>
      <c r="B186" s="219" t="s">
        <v>798</v>
      </c>
      <c r="C186" s="225" t="s">
        <v>799</v>
      </c>
      <c r="D186" s="221" t="s">
        <v>101</v>
      </c>
      <c r="E186" s="221" t="s">
        <v>148</v>
      </c>
      <c r="F186" s="222" t="n">
        <v>6</v>
      </c>
      <c r="G186" s="222" t="n">
        <v>59.72</v>
      </c>
      <c r="H186" s="222" t="n">
        <f aca="false">ROUND(F186*G186,2)</f>
        <v>358.32</v>
      </c>
      <c r="I186" s="223" t="n">
        <f aca="false">H186/$H$21</f>
        <v>0.0002</v>
      </c>
      <c r="J186" s="224" t="n">
        <f aca="false">I186+J185</f>
        <v>0.993199999999999</v>
      </c>
    </row>
    <row r="187" customFormat="false" ht="25.5" hidden="false" customHeight="false" outlineLevel="0" collapsed="false">
      <c r="A187" s="218" t="s">
        <v>1050</v>
      </c>
      <c r="B187" s="219" t="s">
        <v>404</v>
      </c>
      <c r="C187" s="220" t="s">
        <v>405</v>
      </c>
      <c r="D187" s="221" t="s">
        <v>101</v>
      </c>
      <c r="E187" s="221" t="s">
        <v>148</v>
      </c>
      <c r="F187" s="222" t="n">
        <v>10</v>
      </c>
      <c r="G187" s="222" t="n">
        <v>34.27</v>
      </c>
      <c r="H187" s="222" t="n">
        <f aca="false">ROUND(F187*G187,2)</f>
        <v>342.7</v>
      </c>
      <c r="I187" s="223" t="n">
        <f aca="false">H187/$H$21</f>
        <v>0.0002</v>
      </c>
      <c r="J187" s="224" t="n">
        <f aca="false">I187+J186</f>
        <v>0.993399999999999</v>
      </c>
    </row>
    <row r="188" customFormat="false" ht="15" hidden="false" customHeight="false" outlineLevel="0" collapsed="false">
      <c r="A188" s="218" t="s">
        <v>1051</v>
      </c>
      <c r="B188" s="219" t="s">
        <v>778</v>
      </c>
      <c r="C188" s="225" t="s">
        <v>779</v>
      </c>
      <c r="D188" s="221" t="s">
        <v>101</v>
      </c>
      <c r="E188" s="221" t="s">
        <v>148</v>
      </c>
      <c r="F188" s="222" t="n">
        <v>12</v>
      </c>
      <c r="G188" s="222" t="n">
        <v>27.92</v>
      </c>
      <c r="H188" s="222" t="n">
        <f aca="false">ROUND(F188*G188,2)</f>
        <v>335.04</v>
      </c>
      <c r="I188" s="223" t="n">
        <f aca="false">H188/$H$21</f>
        <v>0.0002</v>
      </c>
      <c r="J188" s="224" t="n">
        <f aca="false">I188+J187</f>
        <v>0.993599999999999</v>
      </c>
    </row>
    <row r="189" customFormat="false" ht="25.5" hidden="false" customHeight="false" outlineLevel="0" collapsed="false">
      <c r="A189" s="218" t="s">
        <v>1052</v>
      </c>
      <c r="B189" s="219" t="s">
        <v>413</v>
      </c>
      <c r="C189" s="220" t="s">
        <v>414</v>
      </c>
      <c r="D189" s="221" t="s">
        <v>101</v>
      </c>
      <c r="E189" s="221" t="s">
        <v>148</v>
      </c>
      <c r="F189" s="222" t="n">
        <v>2</v>
      </c>
      <c r="G189" s="222" t="n">
        <v>166.78</v>
      </c>
      <c r="H189" s="222" t="n">
        <f aca="false">ROUND(F189*G189,2)</f>
        <v>333.56</v>
      </c>
      <c r="I189" s="223" t="n">
        <f aca="false">H189/$H$21</f>
        <v>0.0002</v>
      </c>
      <c r="J189" s="224" t="n">
        <f aca="false">I189+J188</f>
        <v>0.993799999999999</v>
      </c>
    </row>
    <row r="190" customFormat="false" ht="15" hidden="false" customHeight="false" outlineLevel="0" collapsed="false">
      <c r="A190" s="218" t="s">
        <v>1053</v>
      </c>
      <c r="B190" s="219" t="s">
        <v>712</v>
      </c>
      <c r="C190" s="220" t="s">
        <v>713</v>
      </c>
      <c r="D190" s="221" t="s">
        <v>101</v>
      </c>
      <c r="E190" s="221" t="s">
        <v>113</v>
      </c>
      <c r="F190" s="222" t="n">
        <v>2.83</v>
      </c>
      <c r="G190" s="222" t="n">
        <v>114.11</v>
      </c>
      <c r="H190" s="222" t="n">
        <f aca="false">ROUND(F190*G190,2)</f>
        <v>322.93</v>
      </c>
      <c r="I190" s="223" t="n">
        <f aca="false">H190/$H$21</f>
        <v>0.0002</v>
      </c>
      <c r="J190" s="224" t="n">
        <f aca="false">I190+J189</f>
        <v>0.993999999999999</v>
      </c>
    </row>
    <row r="191" customFormat="false" ht="15" hidden="false" customHeight="false" outlineLevel="0" collapsed="false">
      <c r="A191" s="218" t="s">
        <v>1054</v>
      </c>
      <c r="B191" s="219" t="s">
        <v>252</v>
      </c>
      <c r="C191" s="220" t="s">
        <v>253</v>
      </c>
      <c r="D191" s="221" t="s">
        <v>101</v>
      </c>
      <c r="E191" s="221" t="s">
        <v>175</v>
      </c>
      <c r="F191" s="222" t="n">
        <v>15.4</v>
      </c>
      <c r="G191" s="222" t="n">
        <v>20.87</v>
      </c>
      <c r="H191" s="222" t="n">
        <f aca="false">ROUND(F191*G191,2)</f>
        <v>321.4</v>
      </c>
      <c r="I191" s="223" t="n">
        <f aca="false">H191/$H$21</f>
        <v>0.0002</v>
      </c>
      <c r="J191" s="224" t="n">
        <f aca="false">I191+J190</f>
        <v>0.994199999999999</v>
      </c>
    </row>
    <row r="192" customFormat="false" ht="38.25" hidden="false" customHeight="false" outlineLevel="0" collapsed="false">
      <c r="A192" s="218" t="s">
        <v>1055</v>
      </c>
      <c r="B192" s="219" t="s">
        <v>503</v>
      </c>
      <c r="C192" s="220" t="s">
        <v>504</v>
      </c>
      <c r="D192" s="221" t="s">
        <v>101</v>
      </c>
      <c r="E192" s="221" t="s">
        <v>148</v>
      </c>
      <c r="F192" s="222" t="n">
        <v>16</v>
      </c>
      <c r="G192" s="222" t="n">
        <v>19.3</v>
      </c>
      <c r="H192" s="222" t="n">
        <f aca="false">ROUND(F192*G192,2)</f>
        <v>308.8</v>
      </c>
      <c r="I192" s="223" t="n">
        <f aca="false">H192/$H$21</f>
        <v>0.0002</v>
      </c>
      <c r="J192" s="224" t="n">
        <f aca="false">I192+J191</f>
        <v>0.994399999999999</v>
      </c>
    </row>
    <row r="193" customFormat="false" ht="25.5" hidden="false" customHeight="false" outlineLevel="0" collapsed="false">
      <c r="A193" s="218" t="s">
        <v>1056</v>
      </c>
      <c r="B193" s="219" t="s">
        <v>530</v>
      </c>
      <c r="C193" s="220" t="s">
        <v>531</v>
      </c>
      <c r="D193" s="221" t="s">
        <v>101</v>
      </c>
      <c r="E193" s="221" t="s">
        <v>148</v>
      </c>
      <c r="F193" s="222" t="n">
        <v>6</v>
      </c>
      <c r="G193" s="222" t="n">
        <v>47.33</v>
      </c>
      <c r="H193" s="222" t="n">
        <f aca="false">ROUND(F193*G193,2)</f>
        <v>283.98</v>
      </c>
      <c r="I193" s="223" t="n">
        <f aca="false">H193/$H$21</f>
        <v>0.0002</v>
      </c>
      <c r="J193" s="224" t="n">
        <f aca="false">I193+J192</f>
        <v>0.994599999999999</v>
      </c>
    </row>
    <row r="194" customFormat="false" ht="25.5" hidden="false" customHeight="false" outlineLevel="0" collapsed="false">
      <c r="A194" s="218" t="s">
        <v>1057</v>
      </c>
      <c r="B194" s="219" t="s">
        <v>533</v>
      </c>
      <c r="C194" s="220" t="s">
        <v>534</v>
      </c>
      <c r="D194" s="221" t="s">
        <v>101</v>
      </c>
      <c r="E194" s="221" t="s">
        <v>148</v>
      </c>
      <c r="F194" s="222" t="n">
        <v>2</v>
      </c>
      <c r="G194" s="222" t="n">
        <v>141.2</v>
      </c>
      <c r="H194" s="222" t="n">
        <f aca="false">ROUND(F194*G194,2)</f>
        <v>282.4</v>
      </c>
      <c r="I194" s="223" t="n">
        <f aca="false">H194/$H$21</f>
        <v>0.0002</v>
      </c>
      <c r="J194" s="224" t="n">
        <f aca="false">I194+J193</f>
        <v>0.994799999999999</v>
      </c>
    </row>
    <row r="195" customFormat="false" ht="15" hidden="false" customHeight="false" outlineLevel="0" collapsed="false">
      <c r="A195" s="218" t="s">
        <v>1058</v>
      </c>
      <c r="B195" s="219" t="s">
        <v>758</v>
      </c>
      <c r="C195" s="225" t="s">
        <v>759</v>
      </c>
      <c r="D195" s="221" t="s">
        <v>723</v>
      </c>
      <c r="E195" s="221" t="s">
        <v>148</v>
      </c>
      <c r="F195" s="222" t="n">
        <v>2</v>
      </c>
      <c r="G195" s="222" t="n">
        <v>139.15</v>
      </c>
      <c r="H195" s="222" t="n">
        <f aca="false">ROUND(F195*G195,2)</f>
        <v>278.3</v>
      </c>
      <c r="I195" s="223" t="n">
        <f aca="false">H195/$H$21</f>
        <v>0.0002</v>
      </c>
      <c r="J195" s="224" t="n">
        <f aca="false">I195+J194</f>
        <v>0.994999999999998</v>
      </c>
    </row>
    <row r="196" customFormat="false" ht="15" hidden="false" customHeight="false" outlineLevel="0" collapsed="false">
      <c r="A196" s="218" t="s">
        <v>1059</v>
      </c>
      <c r="B196" s="219" t="s">
        <v>369</v>
      </c>
      <c r="C196" s="220" t="s">
        <v>370</v>
      </c>
      <c r="D196" s="221" t="s">
        <v>101</v>
      </c>
      <c r="E196" s="221" t="s">
        <v>148</v>
      </c>
      <c r="F196" s="222" t="n">
        <v>10</v>
      </c>
      <c r="G196" s="222" t="n">
        <v>26.86</v>
      </c>
      <c r="H196" s="222" t="n">
        <f aca="false">ROUND(F196*G196,2)</f>
        <v>268.6</v>
      </c>
      <c r="I196" s="223" t="n">
        <f aca="false">H196/$H$21</f>
        <v>0.0002</v>
      </c>
      <c r="J196" s="224" t="n">
        <f aca="false">I196+J195</f>
        <v>0.995199999999998</v>
      </c>
    </row>
    <row r="197" customFormat="false" ht="38.25" hidden="false" customHeight="false" outlineLevel="0" collapsed="false">
      <c r="A197" s="218" t="s">
        <v>1060</v>
      </c>
      <c r="B197" s="219" t="s">
        <v>476</v>
      </c>
      <c r="C197" s="220" t="s">
        <v>477</v>
      </c>
      <c r="D197" s="221" t="s">
        <v>101</v>
      </c>
      <c r="E197" s="221" t="s">
        <v>148</v>
      </c>
      <c r="F197" s="222" t="n">
        <v>2</v>
      </c>
      <c r="G197" s="222" t="n">
        <v>133.92</v>
      </c>
      <c r="H197" s="222" t="n">
        <f aca="false">ROUND(F197*G197,2)</f>
        <v>267.84</v>
      </c>
      <c r="I197" s="223" t="n">
        <f aca="false">H197/$H$21</f>
        <v>0.0001</v>
      </c>
      <c r="J197" s="224" t="n">
        <f aca="false">I197+J196</f>
        <v>0.995299999999998</v>
      </c>
    </row>
    <row r="198" customFormat="false" ht="25.5" hidden="false" customHeight="false" outlineLevel="0" collapsed="false">
      <c r="A198" s="218" t="s">
        <v>1061</v>
      </c>
      <c r="B198" s="219" t="s">
        <v>764</v>
      </c>
      <c r="C198" s="225" t="s">
        <v>765</v>
      </c>
      <c r="D198" s="221" t="s">
        <v>101</v>
      </c>
      <c r="E198" s="221" t="s">
        <v>175</v>
      </c>
      <c r="F198" s="222" t="n">
        <v>6</v>
      </c>
      <c r="G198" s="222" t="n">
        <v>43.04</v>
      </c>
      <c r="H198" s="222" t="n">
        <f aca="false">ROUND(F198*G198,2)</f>
        <v>258.24</v>
      </c>
      <c r="I198" s="223" t="n">
        <f aca="false">H198/$H$21</f>
        <v>0.0001</v>
      </c>
      <c r="J198" s="224" t="n">
        <f aca="false">I198+J197</f>
        <v>0.995399999999998</v>
      </c>
    </row>
    <row r="199" customFormat="false" ht="38.25" hidden="false" customHeight="false" outlineLevel="0" collapsed="false">
      <c r="A199" s="218" t="s">
        <v>1062</v>
      </c>
      <c r="B199" s="219" t="s">
        <v>595</v>
      </c>
      <c r="C199" s="220" t="s">
        <v>596</v>
      </c>
      <c r="D199" s="221" t="s">
        <v>101</v>
      </c>
      <c r="E199" s="221" t="s">
        <v>148</v>
      </c>
      <c r="F199" s="222" t="n">
        <v>6</v>
      </c>
      <c r="G199" s="222" t="n">
        <v>42.31</v>
      </c>
      <c r="H199" s="222" t="n">
        <f aca="false">ROUND(F199*G199,2)</f>
        <v>253.86</v>
      </c>
      <c r="I199" s="223" t="n">
        <f aca="false">H199/$H$21</f>
        <v>0.0001</v>
      </c>
      <c r="J199" s="224" t="n">
        <f aca="false">I199+J198</f>
        <v>0.995499999999998</v>
      </c>
    </row>
    <row r="200" customFormat="false" ht="25.5" hidden="false" customHeight="false" outlineLevel="0" collapsed="false">
      <c r="A200" s="218" t="s">
        <v>1063</v>
      </c>
      <c r="B200" s="219" t="s">
        <v>378</v>
      </c>
      <c r="C200" s="220" t="s">
        <v>379</v>
      </c>
      <c r="D200" s="221" t="s">
        <v>101</v>
      </c>
      <c r="E200" s="221" t="s">
        <v>148</v>
      </c>
      <c r="F200" s="222" t="n">
        <v>2</v>
      </c>
      <c r="G200" s="222" t="n">
        <v>122.62</v>
      </c>
      <c r="H200" s="222" t="n">
        <f aca="false">ROUND(F200*G200,2)</f>
        <v>245.24</v>
      </c>
      <c r="I200" s="223" t="n">
        <f aca="false">H200/$H$21</f>
        <v>0.0001</v>
      </c>
      <c r="J200" s="224" t="n">
        <f aca="false">I200+J199</f>
        <v>0.995599999999998</v>
      </c>
    </row>
    <row r="201" customFormat="false" ht="25.5" hidden="false" customHeight="false" outlineLevel="0" collapsed="false">
      <c r="A201" s="218" t="s">
        <v>1064</v>
      </c>
      <c r="B201" s="219" t="s">
        <v>119</v>
      </c>
      <c r="C201" s="220" t="s">
        <v>120</v>
      </c>
      <c r="D201" s="221" t="s">
        <v>101</v>
      </c>
      <c r="E201" s="221" t="s">
        <v>113</v>
      </c>
      <c r="F201" s="222" t="n">
        <v>227</v>
      </c>
      <c r="G201" s="222" t="n">
        <v>1.07</v>
      </c>
      <c r="H201" s="222" t="n">
        <f aca="false">ROUND(F201*G201,2)</f>
        <v>242.89</v>
      </c>
      <c r="I201" s="223" t="n">
        <f aca="false">H201/$H$21</f>
        <v>0.0001</v>
      </c>
      <c r="J201" s="224" t="n">
        <f aca="false">I201+J200</f>
        <v>0.995699999999998</v>
      </c>
    </row>
    <row r="202" customFormat="false" ht="38.25" hidden="false" customHeight="false" outlineLevel="0" collapsed="false">
      <c r="A202" s="218" t="s">
        <v>1065</v>
      </c>
      <c r="B202" s="219" t="s">
        <v>624</v>
      </c>
      <c r="C202" s="220" t="s">
        <v>625</v>
      </c>
      <c r="D202" s="221" t="s">
        <v>101</v>
      </c>
      <c r="E202" s="221" t="s">
        <v>148</v>
      </c>
      <c r="F202" s="222" t="n">
        <v>2</v>
      </c>
      <c r="G202" s="222" t="n">
        <v>117.29</v>
      </c>
      <c r="H202" s="222" t="n">
        <f aca="false">ROUND(F202*G202,2)</f>
        <v>234.58</v>
      </c>
      <c r="I202" s="223" t="n">
        <f aca="false">H202/$H$21</f>
        <v>0.0001</v>
      </c>
      <c r="J202" s="224" t="n">
        <f aca="false">I202+J201</f>
        <v>0.995799999999998</v>
      </c>
    </row>
    <row r="203" customFormat="false" ht="15" hidden="false" customHeight="false" outlineLevel="0" collapsed="false">
      <c r="A203" s="218" t="s">
        <v>1066</v>
      </c>
      <c r="B203" s="219" t="s">
        <v>155</v>
      </c>
      <c r="C203" s="220" t="s">
        <v>156</v>
      </c>
      <c r="D203" s="221" t="s">
        <v>101</v>
      </c>
      <c r="E203" s="221" t="s">
        <v>109</v>
      </c>
      <c r="F203" s="222" t="n">
        <v>567.5</v>
      </c>
      <c r="G203" s="222" t="n">
        <v>0.41</v>
      </c>
      <c r="H203" s="222" t="n">
        <f aca="false">ROUND(F203*G203,2)</f>
        <v>232.68</v>
      </c>
      <c r="I203" s="223" t="n">
        <f aca="false">H203/$H$21</f>
        <v>0.0001</v>
      </c>
      <c r="J203" s="224" t="n">
        <f aca="false">I203+J202</f>
        <v>0.995899999999998</v>
      </c>
    </row>
    <row r="204" customFormat="false" ht="38.25" hidden="false" customHeight="false" outlineLevel="0" collapsed="false">
      <c r="A204" s="218" t="s">
        <v>1067</v>
      </c>
      <c r="B204" s="219" t="s">
        <v>636</v>
      </c>
      <c r="C204" s="220" t="s">
        <v>637</v>
      </c>
      <c r="D204" s="221" t="s">
        <v>163</v>
      </c>
      <c r="E204" s="221" t="s">
        <v>148</v>
      </c>
      <c r="F204" s="222" t="n">
        <v>8</v>
      </c>
      <c r="G204" s="222" t="n">
        <v>28.94</v>
      </c>
      <c r="H204" s="222" t="n">
        <f aca="false">ROUND(F204*G204,2)</f>
        <v>231.52</v>
      </c>
      <c r="I204" s="223" t="n">
        <f aca="false">H204/$H$21</f>
        <v>0.0001</v>
      </c>
      <c r="J204" s="224" t="n">
        <f aca="false">I204+J203</f>
        <v>0.995999999999998</v>
      </c>
    </row>
    <row r="205" customFormat="false" ht="25.5" hidden="false" customHeight="false" outlineLevel="0" collapsed="false">
      <c r="A205" s="218" t="s">
        <v>1068</v>
      </c>
      <c r="B205" s="219" t="s">
        <v>598</v>
      </c>
      <c r="C205" s="220" t="s">
        <v>599</v>
      </c>
      <c r="D205" s="221" t="s">
        <v>101</v>
      </c>
      <c r="E205" s="221" t="s">
        <v>148</v>
      </c>
      <c r="F205" s="222" t="n">
        <v>6</v>
      </c>
      <c r="G205" s="222" t="n">
        <v>37.53</v>
      </c>
      <c r="H205" s="222" t="n">
        <f aca="false">ROUND(F205*G205,2)</f>
        <v>225.18</v>
      </c>
      <c r="I205" s="223" t="n">
        <f aca="false">H205/$H$21</f>
        <v>0.0001</v>
      </c>
      <c r="J205" s="224" t="n">
        <f aca="false">I205+J204</f>
        <v>0.996099999999998</v>
      </c>
    </row>
    <row r="206" customFormat="false" ht="25.5" hidden="false" customHeight="false" outlineLevel="0" collapsed="false">
      <c r="A206" s="218" t="s">
        <v>1069</v>
      </c>
      <c r="B206" s="219" t="s">
        <v>99</v>
      </c>
      <c r="C206" s="220" t="s">
        <v>402</v>
      </c>
      <c r="D206" s="221" t="s">
        <v>101</v>
      </c>
      <c r="E206" s="221" t="s">
        <v>148</v>
      </c>
      <c r="F206" s="222" t="n">
        <v>4</v>
      </c>
      <c r="G206" s="222" t="n">
        <v>55.42</v>
      </c>
      <c r="H206" s="222" t="n">
        <f aca="false">ROUND(F206*G206,2)</f>
        <v>221.68</v>
      </c>
      <c r="I206" s="223" t="n">
        <f aca="false">H206/$H$21</f>
        <v>0.0001</v>
      </c>
      <c r="J206" s="224" t="n">
        <f aca="false">I206+J205</f>
        <v>0.996199999999998</v>
      </c>
    </row>
    <row r="207" customFormat="false" ht="25.5" hidden="false" customHeight="false" outlineLevel="0" collapsed="false">
      <c r="A207" s="218" t="s">
        <v>1070</v>
      </c>
      <c r="B207" s="219" t="s">
        <v>819</v>
      </c>
      <c r="C207" s="220" t="s">
        <v>820</v>
      </c>
      <c r="D207" s="221" t="s">
        <v>101</v>
      </c>
      <c r="E207" s="221" t="s">
        <v>148</v>
      </c>
      <c r="F207" s="222" t="n">
        <v>9</v>
      </c>
      <c r="G207" s="222" t="n">
        <v>24.01</v>
      </c>
      <c r="H207" s="222" t="n">
        <f aca="false">ROUND(F207*G207,2)</f>
        <v>216.09</v>
      </c>
      <c r="I207" s="223" t="n">
        <f aca="false">H207/$H$21</f>
        <v>0.0001</v>
      </c>
      <c r="J207" s="224" t="n">
        <f aca="false">I207+J206</f>
        <v>0.996299999999998</v>
      </c>
    </row>
    <row r="208" customFormat="false" ht="38.25" hidden="false" customHeight="false" outlineLevel="0" collapsed="false">
      <c r="A208" s="218" t="s">
        <v>1071</v>
      </c>
      <c r="B208" s="219" t="s">
        <v>639</v>
      </c>
      <c r="C208" s="220" t="s">
        <v>640</v>
      </c>
      <c r="D208" s="221" t="s">
        <v>163</v>
      </c>
      <c r="E208" s="221" t="s">
        <v>148</v>
      </c>
      <c r="F208" s="222" t="n">
        <v>6</v>
      </c>
      <c r="G208" s="222" t="n">
        <v>35.51</v>
      </c>
      <c r="H208" s="222" t="n">
        <f aca="false">ROUND(F208*G208,2)</f>
        <v>213.06</v>
      </c>
      <c r="I208" s="223" t="n">
        <f aca="false">H208/$H$21</f>
        <v>0.0001</v>
      </c>
      <c r="J208" s="224" t="n">
        <f aca="false">I208+J207</f>
        <v>0.996399999999998</v>
      </c>
    </row>
    <row r="209" customFormat="false" ht="38.25" hidden="false" customHeight="false" outlineLevel="0" collapsed="false">
      <c r="A209" s="218" t="s">
        <v>1072</v>
      </c>
      <c r="B209" s="219" t="s">
        <v>664</v>
      </c>
      <c r="C209" s="220" t="s">
        <v>665</v>
      </c>
      <c r="D209" s="221" t="s">
        <v>101</v>
      </c>
      <c r="E209" s="221" t="s">
        <v>175</v>
      </c>
      <c r="F209" s="222" t="n">
        <v>6</v>
      </c>
      <c r="G209" s="222" t="n">
        <v>33.79</v>
      </c>
      <c r="H209" s="222" t="n">
        <f aca="false">ROUND(F209*G209,2)</f>
        <v>202.74</v>
      </c>
      <c r="I209" s="223" t="n">
        <f aca="false">H209/$H$21</f>
        <v>0.0001</v>
      </c>
      <c r="J209" s="224" t="n">
        <f aca="false">I209+J208</f>
        <v>0.996499999999998</v>
      </c>
    </row>
    <row r="210" customFormat="false" ht="38.25" hidden="false" customHeight="false" outlineLevel="0" collapsed="false">
      <c r="A210" s="218" t="s">
        <v>1073</v>
      </c>
      <c r="B210" s="219" t="s">
        <v>630</v>
      </c>
      <c r="C210" s="220" t="s">
        <v>631</v>
      </c>
      <c r="D210" s="221" t="s">
        <v>163</v>
      </c>
      <c r="E210" s="221" t="s">
        <v>148</v>
      </c>
      <c r="F210" s="222" t="n">
        <v>4</v>
      </c>
      <c r="G210" s="222" t="n">
        <v>49.27</v>
      </c>
      <c r="H210" s="222" t="n">
        <f aca="false">ROUND(F210*G210,2)</f>
        <v>197.08</v>
      </c>
      <c r="I210" s="223" t="n">
        <f aca="false">H210/$H$21</f>
        <v>0.0001</v>
      </c>
      <c r="J210" s="224" t="n">
        <f aca="false">I210+J209</f>
        <v>0.996599999999998</v>
      </c>
    </row>
    <row r="211" customFormat="false" ht="25.5" hidden="false" customHeight="false" outlineLevel="0" collapsed="false">
      <c r="A211" s="218" t="s">
        <v>1074</v>
      </c>
      <c r="B211" s="219" t="s">
        <v>560</v>
      </c>
      <c r="C211" s="220" t="s">
        <v>837</v>
      </c>
      <c r="D211" s="221" t="s">
        <v>101</v>
      </c>
      <c r="E211" s="221" t="s">
        <v>175</v>
      </c>
      <c r="F211" s="222" t="n">
        <v>15.43</v>
      </c>
      <c r="G211" s="222" t="n">
        <v>12.34</v>
      </c>
      <c r="H211" s="222" t="n">
        <f aca="false">ROUND(F211*G211,2)</f>
        <v>190.41</v>
      </c>
      <c r="I211" s="223" t="n">
        <f aca="false">H211/$H$21</f>
        <v>0.0001</v>
      </c>
      <c r="J211" s="224" t="n">
        <f aca="false">I211+J210</f>
        <v>0.996699999999998</v>
      </c>
    </row>
    <row r="212" customFormat="false" ht="38.25" hidden="false" customHeight="false" outlineLevel="0" collapsed="false">
      <c r="A212" s="218" t="s">
        <v>1075</v>
      </c>
      <c r="B212" s="219" t="s">
        <v>589</v>
      </c>
      <c r="C212" s="220" t="s">
        <v>590</v>
      </c>
      <c r="D212" s="221" t="s">
        <v>101</v>
      </c>
      <c r="E212" s="221" t="s">
        <v>148</v>
      </c>
      <c r="F212" s="222" t="n">
        <v>14</v>
      </c>
      <c r="G212" s="222" t="n">
        <v>13.46</v>
      </c>
      <c r="H212" s="222" t="n">
        <f aca="false">ROUND(F212*G212,2)</f>
        <v>188.44</v>
      </c>
      <c r="I212" s="223" t="n">
        <f aca="false">H212/$H$21</f>
        <v>0.0001</v>
      </c>
      <c r="J212" s="224" t="n">
        <f aca="false">I212+J211</f>
        <v>0.996799999999998</v>
      </c>
    </row>
    <row r="213" customFormat="false" ht="15" hidden="false" customHeight="false" outlineLevel="0" collapsed="false">
      <c r="A213" s="218" t="s">
        <v>1076</v>
      </c>
      <c r="B213" s="219" t="s">
        <v>721</v>
      </c>
      <c r="C213" s="225" t="s">
        <v>722</v>
      </c>
      <c r="D213" s="221" t="s">
        <v>723</v>
      </c>
      <c r="E213" s="221" t="s">
        <v>148</v>
      </c>
      <c r="F213" s="222" t="n">
        <v>2</v>
      </c>
      <c r="G213" s="222" t="n">
        <v>92.7</v>
      </c>
      <c r="H213" s="222" t="n">
        <f aca="false">ROUND(F213*G213,2)</f>
        <v>185.4</v>
      </c>
      <c r="I213" s="223" t="n">
        <f aca="false">H213/$H$21</f>
        <v>0.0001</v>
      </c>
      <c r="J213" s="224" t="n">
        <f aca="false">I213+J212</f>
        <v>0.996899999999998</v>
      </c>
    </row>
    <row r="214" customFormat="false" ht="38.25" hidden="false" customHeight="false" outlineLevel="0" collapsed="false">
      <c r="A214" s="218" t="s">
        <v>1077</v>
      </c>
      <c r="B214" s="219" t="s">
        <v>455</v>
      </c>
      <c r="C214" s="220" t="s">
        <v>456</v>
      </c>
      <c r="D214" s="221" t="s">
        <v>101</v>
      </c>
      <c r="E214" s="221" t="s">
        <v>148</v>
      </c>
      <c r="F214" s="222" t="n">
        <v>20</v>
      </c>
      <c r="G214" s="222" t="n">
        <v>8.91</v>
      </c>
      <c r="H214" s="222" t="n">
        <f aca="false">ROUND(F214*G214,2)</f>
        <v>178.2</v>
      </c>
      <c r="I214" s="223" t="n">
        <f aca="false">H214/$H$21</f>
        <v>0.0001</v>
      </c>
      <c r="J214" s="224" t="n">
        <f aca="false">I214+J213</f>
        <v>0.996999999999998</v>
      </c>
    </row>
    <row r="215" customFormat="false" ht="38.25" hidden="false" customHeight="false" outlineLevel="0" collapsed="false">
      <c r="A215" s="218" t="s">
        <v>1078</v>
      </c>
      <c r="B215" s="219" t="s">
        <v>479</v>
      </c>
      <c r="C215" s="220" t="s">
        <v>480</v>
      </c>
      <c r="D215" s="221" t="s">
        <v>101</v>
      </c>
      <c r="E215" s="221" t="s">
        <v>175</v>
      </c>
      <c r="F215" s="222" t="n">
        <v>10.4</v>
      </c>
      <c r="G215" s="222" t="n">
        <v>16.82</v>
      </c>
      <c r="H215" s="222" t="n">
        <f aca="false">ROUND(F215*G215,2)</f>
        <v>174.93</v>
      </c>
      <c r="I215" s="223" t="n">
        <f aca="false">H215/$H$21</f>
        <v>0.0001</v>
      </c>
      <c r="J215" s="224" t="n">
        <f aca="false">I215+J214</f>
        <v>0.997099999999998</v>
      </c>
    </row>
    <row r="216" customFormat="false" ht="38.25" hidden="false" customHeight="false" outlineLevel="0" collapsed="false">
      <c r="A216" s="218" t="s">
        <v>1079</v>
      </c>
      <c r="B216" s="219" t="s">
        <v>618</v>
      </c>
      <c r="C216" s="220" t="s">
        <v>619</v>
      </c>
      <c r="D216" s="221" t="s">
        <v>101</v>
      </c>
      <c r="E216" s="221" t="s">
        <v>148</v>
      </c>
      <c r="F216" s="222" t="n">
        <v>22</v>
      </c>
      <c r="G216" s="222" t="n">
        <v>7.94</v>
      </c>
      <c r="H216" s="222" t="n">
        <f aca="false">ROUND(F216*G216,2)</f>
        <v>174.68</v>
      </c>
      <c r="I216" s="223" t="n">
        <f aca="false">H216/$H$21</f>
        <v>0.0001</v>
      </c>
      <c r="J216" s="224" t="n">
        <f aca="false">I216+J215</f>
        <v>0.997199999999998</v>
      </c>
    </row>
    <row r="217" customFormat="false" ht="38.25" hidden="false" customHeight="false" outlineLevel="0" collapsed="false">
      <c r="A217" s="218" t="s">
        <v>1080</v>
      </c>
      <c r="B217" s="219" t="s">
        <v>686</v>
      </c>
      <c r="C217" s="220" t="s">
        <v>687</v>
      </c>
      <c r="D217" s="221" t="s">
        <v>101</v>
      </c>
      <c r="E217" s="221" t="s">
        <v>148</v>
      </c>
      <c r="F217" s="222" t="n">
        <v>1</v>
      </c>
      <c r="G217" s="222" t="n">
        <v>170.66</v>
      </c>
      <c r="H217" s="222" t="n">
        <f aca="false">ROUND(F217*G217,2)</f>
        <v>170.66</v>
      </c>
      <c r="I217" s="223" t="n">
        <f aca="false">H217/$H$21</f>
        <v>0.0001</v>
      </c>
      <c r="J217" s="224" t="n">
        <f aca="false">I217+J216</f>
        <v>0.997299999999998</v>
      </c>
    </row>
    <row r="218" customFormat="false" ht="15" hidden="false" customHeight="false" outlineLevel="0" collapsed="false">
      <c r="A218" s="218" t="s">
        <v>1081</v>
      </c>
      <c r="B218" s="219" t="s">
        <v>781</v>
      </c>
      <c r="C218" s="225" t="s">
        <v>782</v>
      </c>
      <c r="D218" s="221" t="s">
        <v>101</v>
      </c>
      <c r="E218" s="221" t="s">
        <v>148</v>
      </c>
      <c r="F218" s="222" t="n">
        <v>4</v>
      </c>
      <c r="G218" s="222" t="n">
        <v>42.33</v>
      </c>
      <c r="H218" s="222" t="n">
        <f aca="false">ROUND(F218*G218,2)</f>
        <v>169.32</v>
      </c>
      <c r="I218" s="223" t="n">
        <f aca="false">H218/$H$21</f>
        <v>0.0001</v>
      </c>
      <c r="J218" s="224" t="n">
        <f aca="false">I218+J217</f>
        <v>0.997399999999998</v>
      </c>
    </row>
    <row r="219" customFormat="false" ht="25.5" hidden="false" customHeight="false" outlineLevel="0" collapsed="false">
      <c r="A219" s="218" t="s">
        <v>1082</v>
      </c>
      <c r="B219" s="219" t="s">
        <v>811</v>
      </c>
      <c r="C219" s="220" t="s">
        <v>812</v>
      </c>
      <c r="D219" s="221" t="s">
        <v>101</v>
      </c>
      <c r="E219" s="221" t="s">
        <v>148</v>
      </c>
      <c r="F219" s="222" t="n">
        <v>8</v>
      </c>
      <c r="G219" s="222" t="n">
        <v>20.55</v>
      </c>
      <c r="H219" s="222" t="n">
        <f aca="false">ROUND(F219*G219,2)</f>
        <v>164.4</v>
      </c>
      <c r="I219" s="223" t="n">
        <f aca="false">H219/$H$21</f>
        <v>0.0001</v>
      </c>
      <c r="J219" s="224" t="n">
        <f aca="false">I219+J218</f>
        <v>0.997499999999998</v>
      </c>
    </row>
    <row r="220" customFormat="false" ht="25.5" hidden="false" customHeight="false" outlineLevel="0" collapsed="false">
      <c r="A220" s="218" t="s">
        <v>1083</v>
      </c>
      <c r="B220" s="219" t="s">
        <v>410</v>
      </c>
      <c r="C220" s="220" t="s">
        <v>411</v>
      </c>
      <c r="D220" s="221" t="s">
        <v>101</v>
      </c>
      <c r="E220" s="221" t="s">
        <v>148</v>
      </c>
      <c r="F220" s="222" t="n">
        <v>8</v>
      </c>
      <c r="G220" s="222" t="n">
        <v>20.51</v>
      </c>
      <c r="H220" s="222" t="n">
        <f aca="false">ROUND(F220*G220,2)</f>
        <v>164.08</v>
      </c>
      <c r="I220" s="223" t="n">
        <f aca="false">H220/$H$21</f>
        <v>0.0001</v>
      </c>
      <c r="J220" s="224" t="n">
        <f aca="false">I220+J219</f>
        <v>0.997599999999998</v>
      </c>
    </row>
    <row r="221" customFormat="false" ht="25.5" hidden="false" customHeight="false" outlineLevel="0" collapsed="false">
      <c r="A221" s="218" t="s">
        <v>1084</v>
      </c>
      <c r="B221" s="219" t="s">
        <v>527</v>
      </c>
      <c r="C221" s="220" t="s">
        <v>528</v>
      </c>
      <c r="D221" s="221" t="s">
        <v>101</v>
      </c>
      <c r="E221" s="221" t="s">
        <v>148</v>
      </c>
      <c r="F221" s="222" t="n">
        <v>8</v>
      </c>
      <c r="G221" s="222" t="n">
        <v>20.23</v>
      </c>
      <c r="H221" s="222" t="n">
        <f aca="false">ROUND(F221*G221,2)</f>
        <v>161.84</v>
      </c>
      <c r="I221" s="223" t="n">
        <f aca="false">H221/$H$21</f>
        <v>0.0001</v>
      </c>
      <c r="J221" s="224" t="n">
        <f aca="false">I221+J220</f>
        <v>0.997699999999998</v>
      </c>
    </row>
    <row r="222" customFormat="false" ht="51" hidden="false" customHeight="false" outlineLevel="0" collapsed="false">
      <c r="A222" s="218" t="s">
        <v>1085</v>
      </c>
      <c r="B222" s="219" t="s">
        <v>440</v>
      </c>
      <c r="C222" s="220" t="s">
        <v>441</v>
      </c>
      <c r="D222" s="221" t="s">
        <v>101</v>
      </c>
      <c r="E222" s="221" t="s">
        <v>148</v>
      </c>
      <c r="F222" s="222" t="n">
        <v>18</v>
      </c>
      <c r="G222" s="222" t="n">
        <v>8.88</v>
      </c>
      <c r="H222" s="222" t="n">
        <f aca="false">ROUND(F222*G222,2)</f>
        <v>159.84</v>
      </c>
      <c r="I222" s="223" t="n">
        <f aca="false">H222/$H$21</f>
        <v>0.0001</v>
      </c>
      <c r="J222" s="224" t="n">
        <f aca="false">I222+J221</f>
        <v>0.997799999999998</v>
      </c>
    </row>
    <row r="223" customFormat="false" ht="25.5" hidden="false" customHeight="false" outlineLevel="0" collapsed="false">
      <c r="A223" s="218" t="s">
        <v>1086</v>
      </c>
      <c r="B223" s="219" t="s">
        <v>443</v>
      </c>
      <c r="C223" s="220" t="s">
        <v>444</v>
      </c>
      <c r="D223" s="221" t="s">
        <v>101</v>
      </c>
      <c r="E223" s="221" t="s">
        <v>148</v>
      </c>
      <c r="F223" s="222" t="n">
        <v>10</v>
      </c>
      <c r="G223" s="222" t="n">
        <v>15.29</v>
      </c>
      <c r="H223" s="222" t="n">
        <f aca="false">ROUND(F223*G223,2)</f>
        <v>152.9</v>
      </c>
      <c r="I223" s="223" t="n">
        <f aca="false">H223/$H$21</f>
        <v>0.0001</v>
      </c>
      <c r="J223" s="224" t="n">
        <f aca="false">I223+J222</f>
        <v>0.997899999999998</v>
      </c>
    </row>
    <row r="224" customFormat="false" ht="63.75" hidden="false" customHeight="false" outlineLevel="0" collapsed="false">
      <c r="A224" s="218" t="s">
        <v>1087</v>
      </c>
      <c r="B224" s="219" t="s">
        <v>173</v>
      </c>
      <c r="C224" s="220" t="s">
        <v>174</v>
      </c>
      <c r="D224" s="221" t="s">
        <v>101</v>
      </c>
      <c r="E224" s="221" t="s">
        <v>175</v>
      </c>
      <c r="F224" s="222" t="n">
        <v>3.5</v>
      </c>
      <c r="G224" s="222" t="n">
        <v>43.39</v>
      </c>
      <c r="H224" s="222" t="n">
        <f aca="false">ROUND(F224*G224,2)</f>
        <v>151.87</v>
      </c>
      <c r="I224" s="223" t="n">
        <f aca="false">H224/$H$21</f>
        <v>0.0001</v>
      </c>
      <c r="J224" s="224" t="n">
        <f aca="false">I224+J223</f>
        <v>0.997999999999998</v>
      </c>
    </row>
    <row r="225" customFormat="false" ht="25.5" hidden="false" customHeight="false" outlineLevel="0" collapsed="false">
      <c r="A225" s="218" t="s">
        <v>1088</v>
      </c>
      <c r="B225" s="219" t="s">
        <v>855</v>
      </c>
      <c r="C225" s="225" t="s">
        <v>856</v>
      </c>
      <c r="D225" s="221" t="s">
        <v>101</v>
      </c>
      <c r="E225" s="221" t="s">
        <v>113</v>
      </c>
      <c r="F225" s="222" t="n">
        <v>0.1</v>
      </c>
      <c r="G225" s="222" t="n">
        <v>1491.06</v>
      </c>
      <c r="H225" s="222" t="n">
        <f aca="false">ROUND(F225*G225,2)</f>
        <v>149.11</v>
      </c>
      <c r="I225" s="223" t="n">
        <f aca="false">H225/$H$21</f>
        <v>0.0001</v>
      </c>
      <c r="J225" s="224" t="n">
        <f aca="false">I225+J224</f>
        <v>0.998099999999998</v>
      </c>
    </row>
    <row r="226" customFormat="false" ht="25.5" hidden="false" customHeight="false" outlineLevel="0" collapsed="false">
      <c r="A226" s="218" t="s">
        <v>1089</v>
      </c>
      <c r="B226" s="219" t="s">
        <v>699</v>
      </c>
      <c r="C226" s="220" t="s">
        <v>700</v>
      </c>
      <c r="D226" s="221" t="s">
        <v>101</v>
      </c>
      <c r="E226" s="221" t="s">
        <v>148</v>
      </c>
      <c r="F226" s="222" t="n">
        <v>5</v>
      </c>
      <c r="G226" s="222" t="n">
        <v>29.32</v>
      </c>
      <c r="H226" s="222" t="n">
        <f aca="false">ROUND(F226*G226,2)</f>
        <v>146.6</v>
      </c>
      <c r="I226" s="223" t="n">
        <f aca="false">H226/$H$21</f>
        <v>0.0001</v>
      </c>
      <c r="J226" s="224" t="n">
        <f aca="false">I226+J225</f>
        <v>0.998199999999998</v>
      </c>
    </row>
    <row r="227" customFormat="false" ht="15" hidden="false" customHeight="false" outlineLevel="0" collapsed="false">
      <c r="A227" s="218" t="s">
        <v>1090</v>
      </c>
      <c r="B227" s="219" t="s">
        <v>737</v>
      </c>
      <c r="C227" s="225" t="s">
        <v>738</v>
      </c>
      <c r="D227" s="221" t="s">
        <v>723</v>
      </c>
      <c r="E227" s="221" t="s">
        <v>148</v>
      </c>
      <c r="F227" s="222" t="n">
        <v>3</v>
      </c>
      <c r="G227" s="222" t="n">
        <v>48.4</v>
      </c>
      <c r="H227" s="222" t="n">
        <f aca="false">ROUND(F227*G227,2)</f>
        <v>145.2</v>
      </c>
      <c r="I227" s="223" t="n">
        <f aca="false">H227/$H$21</f>
        <v>0.0001</v>
      </c>
      <c r="J227" s="224" t="n">
        <f aca="false">I227+J226</f>
        <v>0.998299999999998</v>
      </c>
    </row>
    <row r="228" customFormat="false" ht="15" hidden="false" customHeight="false" outlineLevel="0" collapsed="false">
      <c r="A228" s="218" t="s">
        <v>1091</v>
      </c>
      <c r="B228" s="219" t="s">
        <v>737</v>
      </c>
      <c r="C228" s="225" t="s">
        <v>740</v>
      </c>
      <c r="D228" s="221" t="s">
        <v>723</v>
      </c>
      <c r="E228" s="221" t="s">
        <v>148</v>
      </c>
      <c r="F228" s="222" t="n">
        <v>3</v>
      </c>
      <c r="G228" s="222" t="n">
        <v>48.4</v>
      </c>
      <c r="H228" s="222" t="n">
        <f aca="false">ROUND(F228*G228,2)</f>
        <v>145.2</v>
      </c>
      <c r="I228" s="223" t="n">
        <f aca="false">H228/$H$21</f>
        <v>0.0001</v>
      </c>
      <c r="J228" s="224" t="n">
        <f aca="false">I228+J227</f>
        <v>0.998399999999998</v>
      </c>
    </row>
    <row r="229" customFormat="false" ht="25.5" hidden="false" customHeight="false" outlineLevel="0" collapsed="false">
      <c r="A229" s="218" t="s">
        <v>1092</v>
      </c>
      <c r="B229" s="219" t="s">
        <v>682</v>
      </c>
      <c r="C229" s="220" t="s">
        <v>683</v>
      </c>
      <c r="D229" s="221" t="s">
        <v>101</v>
      </c>
      <c r="E229" s="221" t="s">
        <v>148</v>
      </c>
      <c r="F229" s="222" t="n">
        <v>17</v>
      </c>
      <c r="G229" s="222" t="n">
        <v>8.54</v>
      </c>
      <c r="H229" s="222" t="n">
        <f aca="false">ROUND(F229*G229,2)</f>
        <v>145.18</v>
      </c>
      <c r="I229" s="223" t="n">
        <f aca="false">H229/$H$21</f>
        <v>0.0001</v>
      </c>
      <c r="J229" s="224" t="n">
        <f aca="false">I229+J228</f>
        <v>0.998499999999998</v>
      </c>
    </row>
    <row r="230" customFormat="false" ht="15" hidden="false" customHeight="false" outlineLevel="0" collapsed="false">
      <c r="A230" s="218" t="s">
        <v>1093</v>
      </c>
      <c r="B230" s="219" t="s">
        <v>792</v>
      </c>
      <c r="C230" s="225" t="s">
        <v>793</v>
      </c>
      <c r="D230" s="221" t="s">
        <v>101</v>
      </c>
      <c r="E230" s="221" t="s">
        <v>175</v>
      </c>
      <c r="F230" s="222" t="n">
        <v>10</v>
      </c>
      <c r="G230" s="222" t="n">
        <v>14.51</v>
      </c>
      <c r="H230" s="222" t="n">
        <f aca="false">ROUND(F230*G230,2)</f>
        <v>145.1</v>
      </c>
      <c r="I230" s="223" t="n">
        <f aca="false">H230/$H$21</f>
        <v>0.0001</v>
      </c>
      <c r="J230" s="224" t="n">
        <f aca="false">I230+J229</f>
        <v>0.998599999999998</v>
      </c>
    </row>
    <row r="231" customFormat="false" ht="38.25" hidden="false" customHeight="false" outlineLevel="0" collapsed="false">
      <c r="A231" s="218" t="s">
        <v>1094</v>
      </c>
      <c r="B231" s="219" t="s">
        <v>494</v>
      </c>
      <c r="C231" s="220" t="s">
        <v>495</v>
      </c>
      <c r="D231" s="221" t="s">
        <v>101</v>
      </c>
      <c r="E231" s="221" t="s">
        <v>148</v>
      </c>
      <c r="F231" s="222" t="n">
        <v>22</v>
      </c>
      <c r="G231" s="222" t="n">
        <v>6.44</v>
      </c>
      <c r="H231" s="222" t="n">
        <f aca="false">ROUND(F231*G231,2)</f>
        <v>141.68</v>
      </c>
      <c r="I231" s="223" t="n">
        <f aca="false">H231/$H$21</f>
        <v>0.0001</v>
      </c>
      <c r="J231" s="224" t="n">
        <f aca="false">I231+J230</f>
        <v>0.998699999999998</v>
      </c>
    </row>
    <row r="232" customFormat="false" ht="25.5" hidden="false" customHeight="false" outlineLevel="0" collapsed="false">
      <c r="A232" s="218" t="s">
        <v>1095</v>
      </c>
      <c r="B232" s="219" t="s">
        <v>428</v>
      </c>
      <c r="C232" s="220" t="s">
        <v>429</v>
      </c>
      <c r="D232" s="221" t="s">
        <v>101</v>
      </c>
      <c r="E232" s="221" t="s">
        <v>148</v>
      </c>
      <c r="F232" s="222" t="n">
        <v>12</v>
      </c>
      <c r="G232" s="222" t="n">
        <v>10.67</v>
      </c>
      <c r="H232" s="222" t="n">
        <f aca="false">ROUND(F232*G232,2)</f>
        <v>128.04</v>
      </c>
      <c r="I232" s="223" t="n">
        <f aca="false">H232/$H$21</f>
        <v>0.0001</v>
      </c>
      <c r="J232" s="224" t="n">
        <f aca="false">I232+J231</f>
        <v>0.998799999999998</v>
      </c>
    </row>
    <row r="233" customFormat="false" ht="15" hidden="false" customHeight="false" outlineLevel="0" collapsed="false">
      <c r="A233" s="218" t="s">
        <v>1096</v>
      </c>
      <c r="B233" s="219" t="s">
        <v>742</v>
      </c>
      <c r="C233" s="225" t="s">
        <v>743</v>
      </c>
      <c r="D233" s="221" t="s">
        <v>723</v>
      </c>
      <c r="E233" s="221" t="s">
        <v>148</v>
      </c>
      <c r="F233" s="222" t="n">
        <v>6</v>
      </c>
      <c r="G233" s="222" t="n">
        <v>21.09</v>
      </c>
      <c r="H233" s="222" t="n">
        <f aca="false">ROUND(F233*G233,2)</f>
        <v>126.54</v>
      </c>
      <c r="I233" s="223" t="n">
        <f aca="false">H233/$H$21</f>
        <v>0.0001</v>
      </c>
      <c r="J233" s="224" t="n">
        <f aca="false">I233+J232</f>
        <v>0.998899999999998</v>
      </c>
    </row>
    <row r="234" customFormat="false" ht="38.25" hidden="false" customHeight="false" outlineLevel="0" collapsed="false">
      <c r="A234" s="218" t="s">
        <v>1097</v>
      </c>
      <c r="B234" s="219" t="s">
        <v>667</v>
      </c>
      <c r="C234" s="220" t="s">
        <v>668</v>
      </c>
      <c r="D234" s="221" t="s">
        <v>101</v>
      </c>
      <c r="E234" s="221" t="s">
        <v>148</v>
      </c>
      <c r="F234" s="222" t="n">
        <v>8</v>
      </c>
      <c r="G234" s="222" t="n">
        <v>15.79</v>
      </c>
      <c r="H234" s="222" t="n">
        <f aca="false">ROUND(F234*G234,2)</f>
        <v>126.32</v>
      </c>
      <c r="I234" s="223" t="n">
        <f aca="false">H234/$H$21</f>
        <v>0.0001</v>
      </c>
      <c r="J234" s="224" t="n">
        <f aca="false">I234+J233</f>
        <v>0.998999999999998</v>
      </c>
    </row>
    <row r="235" customFormat="false" ht="38.25" hidden="false" customHeight="false" outlineLevel="0" collapsed="false">
      <c r="A235" s="218" t="s">
        <v>1098</v>
      </c>
      <c r="B235" s="219" t="s">
        <v>500</v>
      </c>
      <c r="C235" s="220" t="s">
        <v>501</v>
      </c>
      <c r="D235" s="221" t="s">
        <v>101</v>
      </c>
      <c r="E235" s="221" t="s">
        <v>148</v>
      </c>
      <c r="F235" s="222" t="n">
        <v>8</v>
      </c>
      <c r="G235" s="222" t="n">
        <v>15.31</v>
      </c>
      <c r="H235" s="222" t="n">
        <f aca="false">ROUND(F235*G235,2)</f>
        <v>122.48</v>
      </c>
      <c r="I235" s="223" t="n">
        <f aca="false">H235/$H$21</f>
        <v>0.0001</v>
      </c>
      <c r="J235" s="224" t="n">
        <f aca="false">I235+J234</f>
        <v>0.999099999999998</v>
      </c>
    </row>
    <row r="236" customFormat="false" ht="25.5" hidden="false" customHeight="false" outlineLevel="0" collapsed="false">
      <c r="A236" s="218" t="s">
        <v>1099</v>
      </c>
      <c r="B236" s="219" t="s">
        <v>574</v>
      </c>
      <c r="C236" s="220" t="s">
        <v>849</v>
      </c>
      <c r="D236" s="221" t="s">
        <v>101</v>
      </c>
      <c r="E236" s="221" t="s">
        <v>148</v>
      </c>
      <c r="F236" s="222" t="n">
        <v>1</v>
      </c>
      <c r="G236" s="222" t="n">
        <v>120.05</v>
      </c>
      <c r="H236" s="222" t="n">
        <f aca="false">ROUND(F236*G236,2)</f>
        <v>120.05</v>
      </c>
      <c r="I236" s="223" t="n">
        <f aca="false">H236/$H$21</f>
        <v>0.0001</v>
      </c>
      <c r="J236" s="224" t="n">
        <f aca="false">I236+J235</f>
        <v>0.999199999999998</v>
      </c>
    </row>
    <row r="237" customFormat="false" ht="38.25" hidden="false" customHeight="false" outlineLevel="0" collapsed="false">
      <c r="A237" s="218" t="s">
        <v>1100</v>
      </c>
      <c r="B237" s="219" t="s">
        <v>437</v>
      </c>
      <c r="C237" s="220" t="s">
        <v>438</v>
      </c>
      <c r="D237" s="221" t="s">
        <v>101</v>
      </c>
      <c r="E237" s="221" t="s">
        <v>148</v>
      </c>
      <c r="F237" s="222" t="n">
        <v>10</v>
      </c>
      <c r="G237" s="222" t="n">
        <v>11.71</v>
      </c>
      <c r="H237" s="222" t="n">
        <f aca="false">ROUND(F237*G237,2)</f>
        <v>117.1</v>
      </c>
      <c r="I237" s="223" t="n">
        <f aca="false">H237/$H$21</f>
        <v>0.0001</v>
      </c>
      <c r="J237" s="224" t="n">
        <f aca="false">I237+J236</f>
        <v>0.999299999999998</v>
      </c>
    </row>
    <row r="238" customFormat="false" ht="25.5" hidden="false" customHeight="false" outlineLevel="0" collapsed="false">
      <c r="A238" s="218" t="s">
        <v>1101</v>
      </c>
      <c r="B238" s="219" t="s">
        <v>464</v>
      </c>
      <c r="C238" s="220" t="s">
        <v>465</v>
      </c>
      <c r="D238" s="221" t="s">
        <v>101</v>
      </c>
      <c r="E238" s="221" t="s">
        <v>148</v>
      </c>
      <c r="F238" s="222" t="n">
        <v>12</v>
      </c>
      <c r="G238" s="222" t="n">
        <v>9.47</v>
      </c>
      <c r="H238" s="222" t="n">
        <f aca="false">ROUND(F238*G238,2)</f>
        <v>113.64</v>
      </c>
      <c r="I238" s="223" t="n">
        <f aca="false">H238/$H$21</f>
        <v>0.0001</v>
      </c>
      <c r="J238" s="224" t="n">
        <f aca="false">I238+J237</f>
        <v>0.999399999999998</v>
      </c>
    </row>
    <row r="239" customFormat="false" ht="25.5" hidden="false" customHeight="false" outlineLevel="0" collapsed="false">
      <c r="A239" s="218" t="s">
        <v>1102</v>
      </c>
      <c r="B239" s="219" t="s">
        <v>521</v>
      </c>
      <c r="C239" s="220" t="s">
        <v>522</v>
      </c>
      <c r="D239" s="221" t="s">
        <v>163</v>
      </c>
      <c r="E239" s="221" t="s">
        <v>148</v>
      </c>
      <c r="F239" s="222" t="n">
        <v>12</v>
      </c>
      <c r="G239" s="222" t="n">
        <v>9.44</v>
      </c>
      <c r="H239" s="222" t="n">
        <f aca="false">ROUND(F239*G239,2)</f>
        <v>113.28</v>
      </c>
      <c r="I239" s="223" t="n">
        <f aca="false">H239/$H$21</f>
        <v>0.0001</v>
      </c>
      <c r="J239" s="224" t="n">
        <f aca="false">I239+J238</f>
        <v>0.999499999999998</v>
      </c>
    </row>
    <row r="240" customFormat="false" ht="38.25" hidden="false" customHeight="false" outlineLevel="0" collapsed="false">
      <c r="A240" s="218" t="s">
        <v>1103</v>
      </c>
      <c r="B240" s="219" t="s">
        <v>458</v>
      </c>
      <c r="C240" s="220" t="s">
        <v>459</v>
      </c>
      <c r="D240" s="221" t="s">
        <v>101</v>
      </c>
      <c r="E240" s="221" t="s">
        <v>148</v>
      </c>
      <c r="F240" s="222" t="n">
        <v>20</v>
      </c>
      <c r="G240" s="222" t="n">
        <v>5.42</v>
      </c>
      <c r="H240" s="222" t="n">
        <f aca="false">ROUND(F240*G240,2)</f>
        <v>108.4</v>
      </c>
      <c r="I240" s="223" t="n">
        <f aca="false">H240/$H$21</f>
        <v>0.0001</v>
      </c>
      <c r="J240" s="224" t="n">
        <f aca="false">I240+J239</f>
        <v>0.999599999999998</v>
      </c>
    </row>
    <row r="241" customFormat="false" ht="25.5" hidden="false" customHeight="false" outlineLevel="0" collapsed="false">
      <c r="A241" s="218" t="s">
        <v>1104</v>
      </c>
      <c r="B241" s="219" t="s">
        <v>676</v>
      </c>
      <c r="C241" s="220" t="s">
        <v>677</v>
      </c>
      <c r="D241" s="221" t="s">
        <v>101</v>
      </c>
      <c r="E241" s="221" t="s">
        <v>148</v>
      </c>
      <c r="F241" s="222" t="n">
        <v>4</v>
      </c>
      <c r="G241" s="222" t="n">
        <v>26.28</v>
      </c>
      <c r="H241" s="222" t="n">
        <f aca="false">ROUND(F241*G241,2)</f>
        <v>105.12</v>
      </c>
      <c r="I241" s="223" t="n">
        <f aca="false">H241/$H$21</f>
        <v>0.0001</v>
      </c>
      <c r="J241" s="224" t="n">
        <f aca="false">I241+J240</f>
        <v>0.999699999999998</v>
      </c>
    </row>
    <row r="242" customFormat="false" ht="15" hidden="false" customHeight="false" outlineLevel="0" collapsed="false">
      <c r="A242" s="218" t="s">
        <v>1105</v>
      </c>
      <c r="B242" s="219" t="s">
        <v>731</v>
      </c>
      <c r="C242" s="220" t="s">
        <v>732</v>
      </c>
      <c r="D242" s="221" t="s">
        <v>101</v>
      </c>
      <c r="E242" s="221" t="s">
        <v>148</v>
      </c>
      <c r="F242" s="222" t="n">
        <v>3</v>
      </c>
      <c r="G242" s="222" t="n">
        <v>34.02</v>
      </c>
      <c r="H242" s="222" t="n">
        <f aca="false">ROUND(F242*G242,2)</f>
        <v>102.06</v>
      </c>
      <c r="I242" s="223" t="n">
        <f aca="false">H242/$H$21</f>
        <v>0.0001</v>
      </c>
      <c r="J242" s="224" t="n">
        <f aca="false">I242+J241</f>
        <v>0.999799999999998</v>
      </c>
    </row>
    <row r="243" customFormat="false" ht="38.25" hidden="false" customHeight="false" outlineLevel="0" collapsed="false">
      <c r="A243" s="218" t="s">
        <v>1106</v>
      </c>
      <c r="B243" s="219" t="s">
        <v>670</v>
      </c>
      <c r="C243" s="220" t="s">
        <v>671</v>
      </c>
      <c r="D243" s="221" t="s">
        <v>101</v>
      </c>
      <c r="E243" s="221" t="s">
        <v>148</v>
      </c>
      <c r="F243" s="222" t="n">
        <v>8</v>
      </c>
      <c r="G243" s="222" t="n">
        <v>11.4</v>
      </c>
      <c r="H243" s="222" t="n">
        <f aca="false">ROUND(F243*G243,2)</f>
        <v>91.2</v>
      </c>
      <c r="I243" s="223" t="n">
        <f aca="false">H243/$H$21</f>
        <v>0.0001</v>
      </c>
      <c r="J243" s="224" t="n">
        <f aca="false">I243+J242</f>
        <v>0.999899999999998</v>
      </c>
    </row>
    <row r="244" customFormat="false" ht="15" hidden="false" customHeight="false" outlineLevel="0" collapsed="false">
      <c r="A244" s="218" t="s">
        <v>1107</v>
      </c>
      <c r="B244" s="219" t="s">
        <v>767</v>
      </c>
      <c r="C244" s="225" t="s">
        <v>768</v>
      </c>
      <c r="D244" s="221" t="s">
        <v>101</v>
      </c>
      <c r="E244" s="221" t="s">
        <v>148</v>
      </c>
      <c r="F244" s="222" t="n">
        <v>2</v>
      </c>
      <c r="G244" s="222" t="n">
        <v>40.61</v>
      </c>
      <c r="H244" s="222" t="n">
        <f aca="false">ROUND(F244*G244,2)</f>
        <v>81.22</v>
      </c>
      <c r="I244" s="226" t="n">
        <f aca="false">H244/$H$21</f>
        <v>4.5E-005</v>
      </c>
      <c r="J244" s="224" t="n">
        <f aca="false">I244+J243</f>
        <v>0.9999</v>
      </c>
    </row>
    <row r="245" customFormat="false" ht="25.5" hidden="false" customHeight="false" outlineLevel="0" collapsed="false">
      <c r="A245" s="218" t="s">
        <v>1108</v>
      </c>
      <c r="B245" s="219" t="s">
        <v>518</v>
      </c>
      <c r="C245" s="220" t="s">
        <v>519</v>
      </c>
      <c r="D245" s="221" t="s">
        <v>163</v>
      </c>
      <c r="E245" s="221" t="s">
        <v>148</v>
      </c>
      <c r="F245" s="222" t="n">
        <v>6</v>
      </c>
      <c r="G245" s="222" t="n">
        <v>12.56</v>
      </c>
      <c r="H245" s="222" t="n">
        <f aca="false">ROUND(F245*G245,2)</f>
        <v>75.36</v>
      </c>
      <c r="I245" s="226" t="n">
        <f aca="false">H245/$H$21</f>
        <v>4.2E-005</v>
      </c>
      <c r="J245" s="224" t="n">
        <f aca="false">I245+J244</f>
        <v>0.9999</v>
      </c>
    </row>
    <row r="246" customFormat="false" ht="15" hidden="false" customHeight="false" outlineLevel="0" collapsed="false">
      <c r="A246" s="218" t="s">
        <v>1109</v>
      </c>
      <c r="B246" s="219" t="s">
        <v>770</v>
      </c>
      <c r="C246" s="225" t="s">
        <v>771</v>
      </c>
      <c r="D246" s="221" t="s">
        <v>101</v>
      </c>
      <c r="E246" s="221" t="s">
        <v>148</v>
      </c>
      <c r="F246" s="222" t="n">
        <v>1</v>
      </c>
      <c r="G246" s="222" t="n">
        <v>66.12</v>
      </c>
      <c r="H246" s="222" t="n">
        <f aca="false">ROUND(F246*G246,2)</f>
        <v>66.12</v>
      </c>
      <c r="I246" s="226" t="n">
        <f aca="false">H246/$H$21</f>
        <v>3.7E-005</v>
      </c>
      <c r="J246" s="224" t="n">
        <f aca="false">I246+J245</f>
        <v>0.9999</v>
      </c>
    </row>
    <row r="247" customFormat="false" ht="15" hidden="false" customHeight="false" outlineLevel="0" collapsed="false">
      <c r="A247" s="218" t="s">
        <v>1110</v>
      </c>
      <c r="B247" s="219" t="s">
        <v>770</v>
      </c>
      <c r="C247" s="225" t="s">
        <v>773</v>
      </c>
      <c r="D247" s="221" t="s">
        <v>101</v>
      </c>
      <c r="E247" s="221" t="s">
        <v>148</v>
      </c>
      <c r="F247" s="222" t="n">
        <v>1</v>
      </c>
      <c r="G247" s="222" t="n">
        <v>66.12</v>
      </c>
      <c r="H247" s="222" t="n">
        <f aca="false">ROUND(F247*G247,2)</f>
        <v>66.12</v>
      </c>
      <c r="I247" s="226" t="n">
        <f aca="false">H247/$H$21</f>
        <v>3.7E-005</v>
      </c>
      <c r="J247" s="224" t="n">
        <f aca="false">I247+J246</f>
        <v>0.9999</v>
      </c>
    </row>
    <row r="248" customFormat="false" ht="25.5" hidden="false" customHeight="false" outlineLevel="0" collapsed="false">
      <c r="A248" s="218" t="s">
        <v>1111</v>
      </c>
      <c r="B248" s="219" t="s">
        <v>449</v>
      </c>
      <c r="C248" s="220" t="s">
        <v>450</v>
      </c>
      <c r="D248" s="221" t="s">
        <v>101</v>
      </c>
      <c r="E248" s="221" t="s">
        <v>148</v>
      </c>
      <c r="F248" s="222" t="n">
        <v>4</v>
      </c>
      <c r="G248" s="222" t="n">
        <v>16.51</v>
      </c>
      <c r="H248" s="222" t="n">
        <f aca="false">ROUND(F248*G248,2)</f>
        <v>66.04</v>
      </c>
      <c r="I248" s="226" t="n">
        <f aca="false">H248/$H$21</f>
        <v>3.7E-005</v>
      </c>
      <c r="J248" s="224" t="n">
        <f aca="false">I248+J247</f>
        <v>0.9999</v>
      </c>
    </row>
    <row r="249" customFormat="false" ht="25.5" hidden="false" customHeight="false" outlineLevel="0" collapsed="false">
      <c r="A249" s="218" t="s">
        <v>1112</v>
      </c>
      <c r="B249" s="219" t="s">
        <v>452</v>
      </c>
      <c r="C249" s="220" t="s">
        <v>453</v>
      </c>
      <c r="D249" s="221" t="s">
        <v>101</v>
      </c>
      <c r="E249" s="221" t="s">
        <v>148</v>
      </c>
      <c r="F249" s="222" t="n">
        <v>2</v>
      </c>
      <c r="G249" s="222" t="n">
        <v>32.34</v>
      </c>
      <c r="H249" s="222" t="n">
        <f aca="false">ROUND(F249*G249,2)</f>
        <v>64.68</v>
      </c>
      <c r="I249" s="226" t="n">
        <f aca="false">H249/$H$21</f>
        <v>3.6E-005</v>
      </c>
      <c r="J249" s="224" t="n">
        <f aca="false">I249+J248</f>
        <v>0.9999</v>
      </c>
    </row>
    <row r="250" customFormat="false" ht="38.25" hidden="false" customHeight="false" outlineLevel="0" collapsed="false">
      <c r="A250" s="218" t="s">
        <v>1113</v>
      </c>
      <c r="B250" s="219" t="s">
        <v>292</v>
      </c>
      <c r="C250" s="225" t="s">
        <v>653</v>
      </c>
      <c r="D250" s="221" t="s">
        <v>101</v>
      </c>
      <c r="E250" s="221" t="s">
        <v>109</v>
      </c>
      <c r="F250" s="222" t="n">
        <v>7.64</v>
      </c>
      <c r="G250" s="222" t="n">
        <v>8.43</v>
      </c>
      <c r="H250" s="222" t="n">
        <f aca="false">ROUND(F250*G250,2)</f>
        <v>64.41</v>
      </c>
      <c r="I250" s="226" t="n">
        <f aca="false">H250/$H$21</f>
        <v>3.6E-005</v>
      </c>
      <c r="J250" s="224" t="n">
        <f aca="false">I250+J249</f>
        <v>0.9999</v>
      </c>
    </row>
    <row r="251" customFormat="false" ht="38.25" hidden="false" customHeight="false" outlineLevel="0" collapsed="false">
      <c r="A251" s="218" t="s">
        <v>1114</v>
      </c>
      <c r="B251" s="219" t="s">
        <v>506</v>
      </c>
      <c r="C251" s="220" t="s">
        <v>507</v>
      </c>
      <c r="D251" s="221" t="s">
        <v>101</v>
      </c>
      <c r="E251" s="221" t="s">
        <v>148</v>
      </c>
      <c r="F251" s="222" t="n">
        <v>2</v>
      </c>
      <c r="G251" s="222" t="n">
        <v>30.69</v>
      </c>
      <c r="H251" s="222" t="n">
        <f aca="false">ROUND(F251*G251,2)</f>
        <v>61.38</v>
      </c>
      <c r="I251" s="226" t="n">
        <f aca="false">H251/$H$21</f>
        <v>3.4E-005</v>
      </c>
      <c r="J251" s="224" t="n">
        <f aca="false">I251+J250</f>
        <v>0.9999</v>
      </c>
    </row>
    <row r="252" customFormat="false" ht="15" hidden="false" customHeight="false" outlineLevel="0" collapsed="false">
      <c r="A252" s="218" t="s">
        <v>1115</v>
      </c>
      <c r="B252" s="219" t="s">
        <v>761</v>
      </c>
      <c r="C252" s="225" t="s">
        <v>762</v>
      </c>
      <c r="D252" s="221" t="s">
        <v>723</v>
      </c>
      <c r="E252" s="221" t="s">
        <v>148</v>
      </c>
      <c r="F252" s="222" t="n">
        <v>5</v>
      </c>
      <c r="G252" s="222" t="n">
        <v>11.99</v>
      </c>
      <c r="H252" s="222" t="n">
        <f aca="false">ROUND(F252*G252,2)</f>
        <v>59.95</v>
      </c>
      <c r="I252" s="226" t="n">
        <f aca="false">H252/$H$21</f>
        <v>3.4E-005</v>
      </c>
      <c r="J252" s="224" t="n">
        <f aca="false">I252+J251</f>
        <v>0.9999</v>
      </c>
    </row>
    <row r="253" customFormat="false" ht="38.25" hidden="false" customHeight="false" outlineLevel="0" collapsed="false">
      <c r="A253" s="218" t="s">
        <v>1116</v>
      </c>
      <c r="B253" s="219" t="s">
        <v>633</v>
      </c>
      <c r="C253" s="220" t="s">
        <v>634</v>
      </c>
      <c r="D253" s="221" t="s">
        <v>163</v>
      </c>
      <c r="E253" s="221" t="s">
        <v>148</v>
      </c>
      <c r="F253" s="222" t="n">
        <v>4</v>
      </c>
      <c r="G253" s="222" t="n">
        <v>14.96</v>
      </c>
      <c r="H253" s="222" t="n">
        <f aca="false">ROUND(F253*G253,2)</f>
        <v>59.84</v>
      </c>
      <c r="I253" s="226" t="n">
        <f aca="false">H253/$H$21</f>
        <v>3.3E-005</v>
      </c>
      <c r="J253" s="224" t="n">
        <f aca="false">I253+J252</f>
        <v>0.9999</v>
      </c>
    </row>
    <row r="254" customFormat="false" ht="15" hidden="false" customHeight="false" outlineLevel="0" collapsed="false">
      <c r="A254" s="218" t="s">
        <v>1117</v>
      </c>
      <c r="B254" s="219" t="s">
        <v>784</v>
      </c>
      <c r="C254" s="225" t="s">
        <v>785</v>
      </c>
      <c r="D254" s="221" t="s">
        <v>723</v>
      </c>
      <c r="E254" s="221" t="s">
        <v>148</v>
      </c>
      <c r="F254" s="222" t="n">
        <v>3</v>
      </c>
      <c r="G254" s="222" t="n">
        <v>19.68</v>
      </c>
      <c r="H254" s="222" t="n">
        <f aca="false">ROUND(F254*G254,2)</f>
        <v>59.04</v>
      </c>
      <c r="I254" s="226" t="n">
        <f aca="false">H254/$H$21</f>
        <v>3.3E-005</v>
      </c>
      <c r="J254" s="224" t="n">
        <f aca="false">I254+J253</f>
        <v>0.9999</v>
      </c>
    </row>
    <row r="255" customFormat="false" ht="25.5" hidden="false" customHeight="false" outlineLevel="0" collapsed="false">
      <c r="A255" s="218" t="s">
        <v>1118</v>
      </c>
      <c r="B255" s="221" t="n">
        <v>94971</v>
      </c>
      <c r="C255" s="225" t="s">
        <v>646</v>
      </c>
      <c r="D255" s="221" t="s">
        <v>101</v>
      </c>
      <c r="E255" s="221" t="s">
        <v>113</v>
      </c>
      <c r="F255" s="222" t="n">
        <v>0.12</v>
      </c>
      <c r="G255" s="222" t="n">
        <v>486.54</v>
      </c>
      <c r="H255" s="222" t="n">
        <f aca="false">ROUND(F255*G255,2)</f>
        <v>58.38</v>
      </c>
      <c r="I255" s="226" t="n">
        <f aca="false">H255/$H$21</f>
        <v>3.3E-005</v>
      </c>
      <c r="J255" s="224" t="n">
        <f aca="false">I255+J254</f>
        <v>0.9999</v>
      </c>
    </row>
    <row r="256" customFormat="false" ht="25.5" hidden="false" customHeight="false" outlineLevel="0" collapsed="false">
      <c r="A256" s="218" t="s">
        <v>1119</v>
      </c>
      <c r="B256" s="219" t="s">
        <v>431</v>
      </c>
      <c r="C256" s="220" t="s">
        <v>432</v>
      </c>
      <c r="D256" s="221" t="s">
        <v>101</v>
      </c>
      <c r="E256" s="221" t="s">
        <v>148</v>
      </c>
      <c r="F256" s="222" t="n">
        <v>6</v>
      </c>
      <c r="G256" s="222" t="n">
        <v>8.92</v>
      </c>
      <c r="H256" s="222" t="n">
        <f aca="false">ROUND(F256*G256,2)</f>
        <v>53.52</v>
      </c>
      <c r="I256" s="226" t="n">
        <f aca="false">H256/$H$21</f>
        <v>3E-005</v>
      </c>
      <c r="J256" s="224" t="n">
        <f aca="false">I256+J255</f>
        <v>0.9999</v>
      </c>
    </row>
    <row r="257" customFormat="false" ht="15" hidden="false" customHeight="false" outlineLevel="0" collapsed="false">
      <c r="A257" s="218" t="s">
        <v>1120</v>
      </c>
      <c r="B257" s="219" t="s">
        <v>746</v>
      </c>
      <c r="C257" s="225" t="s">
        <v>747</v>
      </c>
      <c r="D257" s="221" t="s">
        <v>723</v>
      </c>
      <c r="E257" s="221" t="s">
        <v>148</v>
      </c>
      <c r="F257" s="222" t="n">
        <v>3</v>
      </c>
      <c r="G257" s="222" t="n">
        <v>17.68</v>
      </c>
      <c r="H257" s="222" t="n">
        <f aca="false">ROUND(F257*G257,2)</f>
        <v>53.04</v>
      </c>
      <c r="I257" s="226" t="n">
        <f aca="false">H257/$H$21</f>
        <v>3E-005</v>
      </c>
      <c r="J257" s="224" t="n">
        <f aca="false">I257+J256</f>
        <v>0.9999</v>
      </c>
    </row>
    <row r="258" customFormat="false" ht="38.25" hidden="false" customHeight="false" outlineLevel="0" collapsed="false">
      <c r="A258" s="218" t="s">
        <v>1121</v>
      </c>
      <c r="B258" s="219" t="s">
        <v>512</v>
      </c>
      <c r="C258" s="220" t="s">
        <v>513</v>
      </c>
      <c r="D258" s="221" t="s">
        <v>101</v>
      </c>
      <c r="E258" s="221" t="s">
        <v>148</v>
      </c>
      <c r="F258" s="222" t="n">
        <v>2</v>
      </c>
      <c r="G258" s="222" t="n">
        <v>24.41</v>
      </c>
      <c r="H258" s="222" t="n">
        <f aca="false">ROUND(F258*G258,2)</f>
        <v>48.82</v>
      </c>
      <c r="I258" s="226" t="n">
        <f aca="false">H258/$H$21</f>
        <v>2.7E-005</v>
      </c>
      <c r="J258" s="224" t="n">
        <f aca="false">I258+J257</f>
        <v>0.9999</v>
      </c>
    </row>
    <row r="259" customFormat="false" ht="38.25" hidden="false" customHeight="false" outlineLevel="0" collapsed="false">
      <c r="A259" s="218" t="s">
        <v>1122</v>
      </c>
      <c r="B259" s="219" t="s">
        <v>673</v>
      </c>
      <c r="C259" s="220" t="s">
        <v>674</v>
      </c>
      <c r="D259" s="221" t="s">
        <v>101</v>
      </c>
      <c r="E259" s="221" t="s">
        <v>148</v>
      </c>
      <c r="F259" s="222" t="n">
        <v>4</v>
      </c>
      <c r="G259" s="222" t="n">
        <v>11.15</v>
      </c>
      <c r="H259" s="222" t="n">
        <f aca="false">ROUND(F259*G259,2)</f>
        <v>44.6</v>
      </c>
      <c r="I259" s="226" t="n">
        <f aca="false">H259/$H$21</f>
        <v>2.5E-005</v>
      </c>
      <c r="J259" s="224" t="n">
        <f aca="false">I259+J258</f>
        <v>0.9999</v>
      </c>
    </row>
    <row r="260" customFormat="false" ht="25.5" hidden="false" customHeight="false" outlineLevel="0" collapsed="false">
      <c r="A260" s="218" t="s">
        <v>1123</v>
      </c>
      <c r="B260" s="219" t="s">
        <v>589</v>
      </c>
      <c r="C260" s="220" t="s">
        <v>839</v>
      </c>
      <c r="D260" s="221" t="s">
        <v>101</v>
      </c>
      <c r="E260" s="221" t="s">
        <v>148</v>
      </c>
      <c r="F260" s="222" t="n">
        <v>3</v>
      </c>
      <c r="G260" s="222" t="n">
        <v>13.46</v>
      </c>
      <c r="H260" s="222" t="n">
        <f aca="false">ROUND(F260*G260,2)</f>
        <v>40.38</v>
      </c>
      <c r="I260" s="226" t="n">
        <f aca="false">H260/$H$21</f>
        <v>2.3E-005</v>
      </c>
      <c r="J260" s="224" t="n">
        <f aca="false">I260+J259</f>
        <v>0.9999</v>
      </c>
    </row>
    <row r="261" customFormat="false" ht="25.5" hidden="false" customHeight="false" outlineLevel="0" collapsed="false">
      <c r="A261" s="218" t="s">
        <v>1124</v>
      </c>
      <c r="B261" s="219" t="s">
        <v>375</v>
      </c>
      <c r="C261" s="220" t="s">
        <v>376</v>
      </c>
      <c r="D261" s="221" t="s">
        <v>163</v>
      </c>
      <c r="E261" s="221" t="s">
        <v>148</v>
      </c>
      <c r="F261" s="222" t="n">
        <v>8</v>
      </c>
      <c r="G261" s="222" t="n">
        <v>4.21</v>
      </c>
      <c r="H261" s="222" t="n">
        <f aca="false">ROUND(F261*G261,2)</f>
        <v>33.68</v>
      </c>
      <c r="I261" s="226" t="n">
        <f aca="false">H261/$H$21</f>
        <v>1.9E-005</v>
      </c>
      <c r="J261" s="224" t="n">
        <f aca="false">I261+J260</f>
        <v>0.9999</v>
      </c>
    </row>
    <row r="262" customFormat="false" ht="25.5" hidden="false" customHeight="false" outlineLevel="0" collapsed="false">
      <c r="A262" s="218" t="s">
        <v>1125</v>
      </c>
      <c r="B262" s="219" t="s">
        <v>434</v>
      </c>
      <c r="C262" s="220" t="s">
        <v>435</v>
      </c>
      <c r="D262" s="221" t="s">
        <v>101</v>
      </c>
      <c r="E262" s="221" t="s">
        <v>148</v>
      </c>
      <c r="F262" s="222" t="n">
        <v>3</v>
      </c>
      <c r="G262" s="222" t="n">
        <v>10.84</v>
      </c>
      <c r="H262" s="222" t="n">
        <f aca="false">ROUND(F262*G262,2)</f>
        <v>32.52</v>
      </c>
      <c r="I262" s="226" t="n">
        <f aca="false">H262/$H$21</f>
        <v>1.8E-005</v>
      </c>
      <c r="J262" s="224" t="n">
        <f aca="false">I262+J261</f>
        <v>0.9999</v>
      </c>
    </row>
    <row r="263" customFormat="false" ht="25.5" hidden="false" customHeight="false" outlineLevel="0" collapsed="false">
      <c r="A263" s="218" t="s">
        <v>1126</v>
      </c>
      <c r="B263" s="219" t="s">
        <v>461</v>
      </c>
      <c r="C263" s="220" t="s">
        <v>462</v>
      </c>
      <c r="D263" s="221" t="s">
        <v>101</v>
      </c>
      <c r="E263" s="221" t="s">
        <v>148</v>
      </c>
      <c r="F263" s="222" t="n">
        <v>4</v>
      </c>
      <c r="G263" s="222" t="n">
        <v>7.81</v>
      </c>
      <c r="H263" s="222" t="n">
        <f aca="false">ROUND(F263*G263,2)</f>
        <v>31.24</v>
      </c>
      <c r="I263" s="226" t="n">
        <f aca="false">H263/$H$21</f>
        <v>1.7E-005</v>
      </c>
      <c r="J263" s="224" t="n">
        <f aca="false">I263+J262</f>
        <v>0.9999</v>
      </c>
    </row>
    <row r="264" customFormat="false" ht="15" hidden="false" customHeight="false" outlineLevel="0" collapsed="false">
      <c r="A264" s="218" t="s">
        <v>1127</v>
      </c>
      <c r="B264" s="219" t="s">
        <v>725</v>
      </c>
      <c r="C264" s="220" t="s">
        <v>726</v>
      </c>
      <c r="D264" s="221" t="s">
        <v>723</v>
      </c>
      <c r="E264" s="221" t="s">
        <v>148</v>
      </c>
      <c r="F264" s="222" t="n">
        <v>3</v>
      </c>
      <c r="G264" s="222" t="n">
        <v>9.42</v>
      </c>
      <c r="H264" s="222" t="n">
        <f aca="false">ROUND(F264*G264,2)</f>
        <v>28.26</v>
      </c>
      <c r="I264" s="226" t="n">
        <f aca="false">H264/$H$21</f>
        <v>1.6E-005</v>
      </c>
      <c r="J264" s="224" t="n">
        <f aca="false">I264+J263</f>
        <v>0.9999</v>
      </c>
    </row>
    <row r="265" customFormat="false" ht="25.5" hidden="false" customHeight="false" outlineLevel="0" collapsed="false">
      <c r="A265" s="218" t="s">
        <v>1128</v>
      </c>
      <c r="B265" s="219" t="s">
        <v>446</v>
      </c>
      <c r="C265" s="220" t="s">
        <v>447</v>
      </c>
      <c r="D265" s="221" t="s">
        <v>101</v>
      </c>
      <c r="E265" s="221" t="s">
        <v>148</v>
      </c>
      <c r="F265" s="222" t="n">
        <v>2</v>
      </c>
      <c r="G265" s="222" t="n">
        <v>13.6</v>
      </c>
      <c r="H265" s="222" t="n">
        <f aca="false">ROUND(F265*G265,2)</f>
        <v>27.2</v>
      </c>
      <c r="I265" s="226" t="n">
        <f aca="false">H265/$H$21</f>
        <v>1.5E-005</v>
      </c>
      <c r="J265" s="224" t="n">
        <f aca="false">I265+J264</f>
        <v>0.9999</v>
      </c>
    </row>
    <row r="266" customFormat="false" ht="25.5" hidden="false" customHeight="false" outlineLevel="0" collapsed="false">
      <c r="A266" s="218" t="s">
        <v>1129</v>
      </c>
      <c r="B266" s="219" t="s">
        <v>515</v>
      </c>
      <c r="C266" s="220" t="s">
        <v>516</v>
      </c>
      <c r="D266" s="221" t="s">
        <v>163</v>
      </c>
      <c r="E266" s="221" t="s">
        <v>148</v>
      </c>
      <c r="F266" s="222" t="n">
        <v>2</v>
      </c>
      <c r="G266" s="222" t="n">
        <v>12.58</v>
      </c>
      <c r="H266" s="222" t="n">
        <f aca="false">ROUND(F266*G266,2)</f>
        <v>25.16</v>
      </c>
      <c r="I266" s="226" t="n">
        <f aca="false">H266/$H$21</f>
        <v>1.4E-005</v>
      </c>
      <c r="J266" s="224" t="n">
        <f aca="false">I266+J265</f>
        <v>0.9999</v>
      </c>
    </row>
    <row r="267" customFormat="false" ht="25.5" hidden="false" customHeight="false" outlineLevel="0" collapsed="false">
      <c r="A267" s="218" t="s">
        <v>1130</v>
      </c>
      <c r="B267" s="219" t="s">
        <v>524</v>
      </c>
      <c r="C267" s="220" t="s">
        <v>525</v>
      </c>
      <c r="D267" s="221" t="s">
        <v>163</v>
      </c>
      <c r="E267" s="221" t="s">
        <v>148</v>
      </c>
      <c r="F267" s="222" t="n">
        <v>2</v>
      </c>
      <c r="G267" s="222" t="n">
        <v>9.63</v>
      </c>
      <c r="H267" s="222" t="n">
        <f aca="false">ROUND(F267*G267,2)</f>
        <v>19.26</v>
      </c>
      <c r="I267" s="226" t="n">
        <f aca="false">H267/$H$21</f>
        <v>1.1E-005</v>
      </c>
      <c r="J267" s="224" t="n">
        <f aca="false">I267+J266</f>
        <v>0.9999</v>
      </c>
    </row>
    <row r="268" customFormat="false" ht="15" hidden="false" customHeight="false" outlineLevel="0" collapsed="false">
      <c r="A268" s="218" t="s">
        <v>1131</v>
      </c>
      <c r="B268" s="221" t="n">
        <v>88415</v>
      </c>
      <c r="C268" s="225" t="s">
        <v>656</v>
      </c>
      <c r="D268" s="221" t="s">
        <v>101</v>
      </c>
      <c r="E268" s="221" t="s">
        <v>109</v>
      </c>
      <c r="F268" s="222" t="n">
        <v>7.64</v>
      </c>
      <c r="G268" s="222" t="n">
        <v>2.5</v>
      </c>
      <c r="H268" s="222" t="n">
        <f aca="false">ROUND(F268*G268,2)</f>
        <v>19.1</v>
      </c>
      <c r="I268" s="226" t="n">
        <f aca="false">H268/$H$21</f>
        <v>1.1E-005</v>
      </c>
      <c r="J268" s="224" t="n">
        <f aca="false">I268+J267</f>
        <v>0.9999</v>
      </c>
    </row>
    <row r="269" customFormat="false" ht="38.25" hidden="false" customHeight="false" outlineLevel="0" collapsed="false">
      <c r="A269" s="218" t="s">
        <v>1132</v>
      </c>
      <c r="B269" s="219" t="s">
        <v>467</v>
      </c>
      <c r="C269" s="220" t="s">
        <v>468</v>
      </c>
      <c r="D269" s="221" t="s">
        <v>101</v>
      </c>
      <c r="E269" s="221" t="s">
        <v>148</v>
      </c>
      <c r="F269" s="222" t="n">
        <v>2</v>
      </c>
      <c r="G269" s="222" t="n">
        <v>6.07</v>
      </c>
      <c r="H269" s="222" t="n">
        <f aca="false">ROUND(F269*G269,2)</f>
        <v>12.14</v>
      </c>
      <c r="I269" s="226" t="n">
        <f aca="false">H269/$H$21</f>
        <v>7E-006</v>
      </c>
      <c r="J269" s="224" t="n">
        <f aca="false">I269+J268</f>
        <v>0.9999</v>
      </c>
    </row>
    <row r="270" customFormat="false" ht="15" hidden="false" customHeight="false" outlineLevel="0" collapsed="false">
      <c r="A270" s="227" t="s">
        <v>1133</v>
      </c>
      <c r="B270" s="228" t="s">
        <v>734</v>
      </c>
      <c r="C270" s="229" t="s">
        <v>735</v>
      </c>
      <c r="D270" s="230" t="s">
        <v>723</v>
      </c>
      <c r="E270" s="230" t="s">
        <v>148</v>
      </c>
      <c r="F270" s="231" t="n">
        <v>3</v>
      </c>
      <c r="G270" s="231" t="n">
        <v>3.38</v>
      </c>
      <c r="H270" s="231" t="n">
        <f aca="false">ROUND(F270*G270,2)</f>
        <v>10.14</v>
      </c>
      <c r="I270" s="232" t="n">
        <f aca="false">H270/$H$21</f>
        <v>6E-006</v>
      </c>
      <c r="J270" s="233" t="n">
        <f aca="false">I270+J269+0.0001</f>
        <v>1</v>
      </c>
    </row>
  </sheetData>
  <mergeCells count="18">
    <mergeCell ref="A5:J5"/>
    <mergeCell ref="A6:J6"/>
    <mergeCell ref="A7:J7"/>
    <mergeCell ref="A8:J8"/>
    <mergeCell ref="A9:J9"/>
    <mergeCell ref="A10:J10"/>
    <mergeCell ref="A11:J11"/>
    <mergeCell ref="A12:J12"/>
    <mergeCell ref="A13:H13"/>
    <mergeCell ref="B14:E14"/>
    <mergeCell ref="F14:J14"/>
    <mergeCell ref="B15:G15"/>
    <mergeCell ref="I15:J15"/>
    <mergeCell ref="B16:H16"/>
    <mergeCell ref="I16:J16"/>
    <mergeCell ref="I20:I21"/>
    <mergeCell ref="J20:J21"/>
    <mergeCell ref="A21:G21"/>
  </mergeCells>
  <printOptions headings="false" gridLines="false" gridLinesSet="true" horizontalCentered="false" verticalCentered="false"/>
  <pageMargins left="0.390277777777778" right="0.157638888888889" top="0.275694444444444" bottom="0.66944444444444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RPágina &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301" activeCellId="0" sqref="C301"/>
    </sheetView>
  </sheetViews>
  <sheetFormatPr defaultColWidth="9.13671875" defaultRowHeight="12.75" zeroHeight="false" outlineLevelRow="0" outlineLevelCol="0"/>
  <cols>
    <col collapsed="false" customWidth="true" hidden="false" outlineLevel="0" max="1" min="1" style="2" width="18.7"/>
    <col collapsed="false" customWidth="true" hidden="false" outlineLevel="0" max="2" min="2" style="1" width="19.28"/>
    <col collapsed="false" customWidth="true" hidden="false" outlineLevel="0" max="3" min="3" style="2" width="76.14"/>
    <col collapsed="false" customWidth="false" hidden="false" outlineLevel="0" max="4" min="4" style="2" width="9.14"/>
    <col collapsed="false" customWidth="true" hidden="false" outlineLevel="0" max="5" min="5" style="2" width="11.85"/>
    <col collapsed="false" customWidth="true" hidden="false" outlineLevel="0" max="6" min="6" style="119" width="11.85"/>
    <col collapsed="false" customWidth="true" hidden="false" outlineLevel="0" max="7" min="7" style="119" width="16.56"/>
    <col collapsed="false" customWidth="true" hidden="false" outlineLevel="0" max="8" min="8" style="119" width="22.14"/>
    <col collapsed="false" customWidth="true" hidden="false" outlineLevel="0" max="9" min="9" style="2" width="13.28"/>
    <col collapsed="false" customWidth="false" hidden="false" outlineLevel="0" max="257" min="10" style="2" width="9.14"/>
  </cols>
  <sheetData>
    <row r="1" customFormat="false" ht="22.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tru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25" hidden="tru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tru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tru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tru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tru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tru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tru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tru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tru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tru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tru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tru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tru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true" customHeight="false" outlineLevel="0" collapsed="false">
      <c r="A18" s="0"/>
      <c r="B18" s="0"/>
      <c r="C18" s="0"/>
      <c r="D18" s="0"/>
      <c r="E18" s="0"/>
      <c r="F18" s="0"/>
      <c r="G18" s="0"/>
      <c r="H18" s="171" t="n">
        <f aca="false">SUM(H19:H299)</f>
        <v>1788613.27</v>
      </c>
      <c r="I18" s="172" t="n">
        <f aca="false">'ORÇAMENTO RESUMO'!C51</f>
        <v>1788613.21</v>
      </c>
      <c r="J18" s="172" t="n">
        <f aca="false">H18-I18</f>
        <v>0.06</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36" t="s">
        <v>98</v>
      </c>
      <c r="B19" s="137" t="s">
        <v>99</v>
      </c>
      <c r="C19" s="136" t="s">
        <v>100</v>
      </c>
      <c r="D19" s="138" t="s">
        <v>101</v>
      </c>
      <c r="E19" s="138" t="s">
        <v>102</v>
      </c>
      <c r="F19" s="139" t="n">
        <v>100</v>
      </c>
      <c r="G19" s="139" t="n">
        <v>1753.85</v>
      </c>
      <c r="H19" s="139" t="n">
        <f aca="false">ROUND(F19*G19,2)</f>
        <v>175385</v>
      </c>
    </row>
    <row r="20" customFormat="false" ht="12.75" hidden="false" customHeight="false" outlineLevel="0" collapsed="false">
      <c r="A20" s="136" t="s">
        <v>106</v>
      </c>
      <c r="B20" s="137" t="s">
        <v>107</v>
      </c>
      <c r="C20" s="136" t="s">
        <v>108</v>
      </c>
      <c r="D20" s="138" t="s">
        <v>101</v>
      </c>
      <c r="E20" s="138" t="s">
        <v>109</v>
      </c>
      <c r="F20" s="139" t="n">
        <v>2270</v>
      </c>
      <c r="G20" s="139" t="n">
        <v>4.34</v>
      </c>
      <c r="H20" s="139" t="n">
        <f aca="false">ROUND(F20*G20,2)</f>
        <v>9851.8</v>
      </c>
    </row>
    <row r="21" customFormat="false" ht="25.5" hidden="false" customHeight="false" outlineLevel="0" collapsed="false">
      <c r="A21" s="136" t="s">
        <v>110</v>
      </c>
      <c r="B21" s="137" t="s">
        <v>111</v>
      </c>
      <c r="C21" s="136" t="s">
        <v>112</v>
      </c>
      <c r="D21" s="138" t="s">
        <v>101</v>
      </c>
      <c r="E21" s="138" t="s">
        <v>113</v>
      </c>
      <c r="F21" s="139" t="n">
        <v>227</v>
      </c>
      <c r="G21" s="139" t="n">
        <v>4.81</v>
      </c>
      <c r="H21" s="139" t="n">
        <f aca="false">ROUND(F21*G21,2)</f>
        <v>1091.87</v>
      </c>
    </row>
    <row r="22" customFormat="false" ht="38.25" hidden="false" customHeight="false" outlineLevel="0" collapsed="false">
      <c r="A22" s="136" t="s">
        <v>114</v>
      </c>
      <c r="B22" s="137" t="s">
        <v>115</v>
      </c>
      <c r="C22" s="136" t="s">
        <v>116</v>
      </c>
      <c r="D22" s="138" t="s">
        <v>101</v>
      </c>
      <c r="E22" s="138" t="s">
        <v>117</v>
      </c>
      <c r="F22" s="139" t="n">
        <v>283.75</v>
      </c>
      <c r="G22" s="139" t="n">
        <v>2.12</v>
      </c>
      <c r="H22" s="139" t="n">
        <f aca="false">ROUND(F22*G22,2)</f>
        <v>601.55</v>
      </c>
    </row>
    <row r="23" customFormat="false" ht="25.5" hidden="false" customHeight="false" outlineLevel="0" collapsed="false">
      <c r="A23" s="136" t="s">
        <v>118</v>
      </c>
      <c r="B23" s="137" t="s">
        <v>119</v>
      </c>
      <c r="C23" s="136" t="s">
        <v>120</v>
      </c>
      <c r="D23" s="138" t="s">
        <v>101</v>
      </c>
      <c r="E23" s="138" t="s">
        <v>113</v>
      </c>
      <c r="F23" s="139" t="n">
        <v>227</v>
      </c>
      <c r="G23" s="139" t="n">
        <v>1.07</v>
      </c>
      <c r="H23" s="139" t="n">
        <f aca="false">ROUND(F23*G23,2)</f>
        <v>242.89</v>
      </c>
    </row>
    <row r="24" customFormat="false" ht="12.75" hidden="false" customHeight="false" outlineLevel="0" collapsed="false">
      <c r="A24" s="136" t="s">
        <v>123</v>
      </c>
      <c r="B24" s="137" t="s">
        <v>124</v>
      </c>
      <c r="C24" s="136" t="s">
        <v>125</v>
      </c>
      <c r="D24" s="138" t="s">
        <v>101</v>
      </c>
      <c r="E24" s="138" t="s">
        <v>109</v>
      </c>
      <c r="F24" s="139" t="n">
        <v>6</v>
      </c>
      <c r="G24" s="139" t="n">
        <v>418.17</v>
      </c>
      <c r="H24" s="139" t="n">
        <f aca="false">ROUND(F24*G24,2)</f>
        <v>2509.02</v>
      </c>
    </row>
    <row r="25" customFormat="false" ht="25.5" hidden="false" customHeight="false" outlineLevel="0" collapsed="false">
      <c r="A25" s="136" t="s">
        <v>126</v>
      </c>
      <c r="B25" s="137" t="s">
        <v>127</v>
      </c>
      <c r="C25" s="136" t="s">
        <v>128</v>
      </c>
      <c r="D25" s="138" t="s">
        <v>101</v>
      </c>
      <c r="E25" s="138" t="s">
        <v>109</v>
      </c>
      <c r="F25" s="139" t="n">
        <v>12</v>
      </c>
      <c r="G25" s="139" t="n">
        <v>615.32</v>
      </c>
      <c r="H25" s="139" t="n">
        <f aca="false">ROUND(F25*G25,2)</f>
        <v>7383.84</v>
      </c>
    </row>
    <row r="26" customFormat="false" ht="25.5" hidden="false" customHeight="false" outlineLevel="0" collapsed="false">
      <c r="A26" s="136" t="s">
        <v>129</v>
      </c>
      <c r="B26" s="137" t="s">
        <v>130</v>
      </c>
      <c r="C26" s="136" t="s">
        <v>131</v>
      </c>
      <c r="D26" s="138" t="s">
        <v>101</v>
      </c>
      <c r="E26" s="138" t="s">
        <v>109</v>
      </c>
      <c r="F26" s="139" t="n">
        <v>16</v>
      </c>
      <c r="G26" s="139" t="n">
        <v>840.25</v>
      </c>
      <c r="H26" s="139" t="n">
        <f aca="false">ROUND(F26*G26,2)</f>
        <v>13444</v>
      </c>
    </row>
    <row r="27" customFormat="false" ht="25.5" hidden="false" customHeight="false" outlineLevel="0" collapsed="false">
      <c r="A27" s="136" t="s">
        <v>132</v>
      </c>
      <c r="B27" s="137" t="s">
        <v>133</v>
      </c>
      <c r="C27" s="136" t="s">
        <v>134</v>
      </c>
      <c r="D27" s="138" t="s">
        <v>101</v>
      </c>
      <c r="E27" s="138" t="s">
        <v>109</v>
      </c>
      <c r="F27" s="139" t="n">
        <v>12</v>
      </c>
      <c r="G27" s="139" t="n">
        <v>452.95</v>
      </c>
      <c r="H27" s="139" t="n">
        <f aca="false">ROUND(F27*G27,2)</f>
        <v>5435.4</v>
      </c>
    </row>
    <row r="28" customFormat="false" ht="25.5" hidden="false" customHeight="false" outlineLevel="0" collapsed="false">
      <c r="A28" s="136" t="s">
        <v>135</v>
      </c>
      <c r="B28" s="137" t="s">
        <v>136</v>
      </c>
      <c r="C28" s="136" t="s">
        <v>137</v>
      </c>
      <c r="D28" s="138" t="s">
        <v>101</v>
      </c>
      <c r="E28" s="138" t="s">
        <v>109</v>
      </c>
      <c r="F28" s="139" t="n">
        <v>12</v>
      </c>
      <c r="G28" s="139" t="n">
        <v>767.93</v>
      </c>
      <c r="H28" s="139" t="n">
        <f aca="false">ROUND(F28*G28,2)</f>
        <v>9215.16</v>
      </c>
    </row>
    <row r="29" customFormat="false" ht="25.5" hidden="false" customHeight="false" outlineLevel="0" collapsed="false">
      <c r="A29" s="136" t="s">
        <v>138</v>
      </c>
      <c r="B29" s="137" t="s">
        <v>130</v>
      </c>
      <c r="C29" s="136" t="s">
        <v>139</v>
      </c>
      <c r="D29" s="138" t="s">
        <v>101</v>
      </c>
      <c r="E29" s="138" t="s">
        <v>109</v>
      </c>
      <c r="F29" s="139" t="n">
        <v>12</v>
      </c>
      <c r="G29" s="139" t="n">
        <v>840.25</v>
      </c>
      <c r="H29" s="139" t="n">
        <f aca="false">ROUND(F29*G29,2)</f>
        <v>10083</v>
      </c>
    </row>
    <row r="30" customFormat="false" ht="25.5" hidden="false" customHeight="false" outlineLevel="0" collapsed="false">
      <c r="A30" s="136" t="s">
        <v>140</v>
      </c>
      <c r="B30" s="137" t="s">
        <v>141</v>
      </c>
      <c r="C30" s="136" t="s">
        <v>142</v>
      </c>
      <c r="D30" s="138" t="s">
        <v>101</v>
      </c>
      <c r="E30" s="138" t="s">
        <v>109</v>
      </c>
      <c r="F30" s="139" t="n">
        <v>16</v>
      </c>
      <c r="G30" s="139" t="n">
        <v>206.96</v>
      </c>
      <c r="H30" s="139" t="n">
        <f aca="false">ROUND(F30*G30,2)</f>
        <v>3311.36</v>
      </c>
    </row>
    <row r="31" customFormat="false" ht="38.25" hidden="false" customHeight="false" outlineLevel="0" collapsed="false">
      <c r="A31" s="136" t="s">
        <v>143</v>
      </c>
      <c r="B31" s="137" t="s">
        <v>144</v>
      </c>
      <c r="C31" s="136" t="s">
        <v>145</v>
      </c>
      <c r="D31" s="138" t="s">
        <v>101</v>
      </c>
      <c r="E31" s="138" t="s">
        <v>109</v>
      </c>
      <c r="F31" s="139" t="n">
        <v>16</v>
      </c>
      <c r="G31" s="139" t="n">
        <v>362.13</v>
      </c>
      <c r="H31" s="139" t="n">
        <f aca="false">ROUND(F31*G31,2)</f>
        <v>5794.08</v>
      </c>
    </row>
    <row r="32" customFormat="false" ht="38.25" hidden="false" customHeight="false" outlineLevel="0" collapsed="false">
      <c r="A32" s="136" t="s">
        <v>146</v>
      </c>
      <c r="B32" s="137" t="s">
        <v>99</v>
      </c>
      <c r="C32" s="136" t="s">
        <v>147</v>
      </c>
      <c r="D32" s="138" t="s">
        <v>101</v>
      </c>
      <c r="E32" s="138" t="s">
        <v>148</v>
      </c>
      <c r="F32" s="139" t="n">
        <v>1</v>
      </c>
      <c r="G32" s="139" t="n">
        <v>1902.58</v>
      </c>
      <c r="H32" s="139" t="n">
        <f aca="false">ROUND(F32*G32,2)</f>
        <v>1902.58</v>
      </c>
    </row>
    <row r="33" customFormat="false" ht="38.25" hidden="false" customHeight="false" outlineLevel="0" collapsed="false">
      <c r="A33" s="136" t="s">
        <v>149</v>
      </c>
      <c r="B33" s="137" t="s">
        <v>99</v>
      </c>
      <c r="C33" s="136" t="s">
        <v>150</v>
      </c>
      <c r="D33" s="138" t="s">
        <v>101</v>
      </c>
      <c r="E33" s="138" t="s">
        <v>148</v>
      </c>
      <c r="F33" s="139" t="n">
        <v>1</v>
      </c>
      <c r="G33" s="139" t="n">
        <v>3555.94</v>
      </c>
      <c r="H33" s="139" t="n">
        <f aca="false">ROUND(F33*G33,2)</f>
        <v>3555.94</v>
      </c>
    </row>
    <row r="34" customFormat="false" ht="12.75" hidden="false" customHeight="false" outlineLevel="0" collapsed="false">
      <c r="A34" s="136" t="s">
        <v>151</v>
      </c>
      <c r="B34" s="137" t="s">
        <v>152</v>
      </c>
      <c r="C34" s="136" t="s">
        <v>153</v>
      </c>
      <c r="D34" s="138" t="s">
        <v>101</v>
      </c>
      <c r="E34" s="138" t="s">
        <v>109</v>
      </c>
      <c r="F34" s="139" t="n">
        <v>567.97</v>
      </c>
      <c r="G34" s="139" t="n">
        <v>84.31</v>
      </c>
      <c r="H34" s="139" t="n">
        <f aca="false">ROUND(F34*G34,2)</f>
        <v>47885.55</v>
      </c>
    </row>
    <row r="35" customFormat="false" ht="12.75" hidden="false" customHeight="false" outlineLevel="0" collapsed="false">
      <c r="A35" s="136" t="s">
        <v>154</v>
      </c>
      <c r="B35" s="137" t="s">
        <v>155</v>
      </c>
      <c r="C35" s="136" t="s">
        <v>156</v>
      </c>
      <c r="D35" s="138" t="s">
        <v>101</v>
      </c>
      <c r="E35" s="138" t="s">
        <v>109</v>
      </c>
      <c r="F35" s="139" t="n">
        <v>567.5</v>
      </c>
      <c r="G35" s="139" t="n">
        <v>0.41</v>
      </c>
      <c r="H35" s="139" t="n">
        <f aca="false">ROUND(F35*G35,2)</f>
        <v>232.68</v>
      </c>
    </row>
    <row r="36" customFormat="false" ht="12.75" hidden="false" customHeight="false" outlineLevel="0" collapsed="false">
      <c r="A36" s="136" t="s">
        <v>157</v>
      </c>
      <c r="B36" s="150" t="s">
        <v>158</v>
      </c>
      <c r="C36" s="136" t="s">
        <v>159</v>
      </c>
      <c r="D36" s="138" t="s">
        <v>101</v>
      </c>
      <c r="E36" s="138" t="s">
        <v>113</v>
      </c>
      <c r="F36" s="139" t="n">
        <v>170.25</v>
      </c>
      <c r="G36" s="139" t="n">
        <v>2.21</v>
      </c>
      <c r="H36" s="139" t="n">
        <f aca="false">ROUND(F36*G36,2)</f>
        <v>376.25</v>
      </c>
    </row>
    <row r="37" customFormat="false" ht="25.5" hidden="false" customHeight="false" outlineLevel="0" collapsed="false">
      <c r="A37" s="136" t="s">
        <v>160</v>
      </c>
      <c r="B37" s="137" t="s">
        <v>161</v>
      </c>
      <c r="C37" s="136" t="s">
        <v>162</v>
      </c>
      <c r="D37" s="138" t="s">
        <v>163</v>
      </c>
      <c r="E37" s="138" t="s">
        <v>113</v>
      </c>
      <c r="F37" s="139" t="n">
        <v>1135</v>
      </c>
      <c r="G37" s="139" t="n">
        <v>11.01</v>
      </c>
      <c r="H37" s="139" t="n">
        <f aca="false">ROUND(F37*G37,2)</f>
        <v>12496.35</v>
      </c>
    </row>
    <row r="38" customFormat="false" ht="38.25" hidden="false" customHeight="false" outlineLevel="0" collapsed="false">
      <c r="A38" s="136" t="s">
        <v>164</v>
      </c>
      <c r="B38" s="137" t="s">
        <v>165</v>
      </c>
      <c r="C38" s="136" t="s">
        <v>166</v>
      </c>
      <c r="D38" s="138" t="s">
        <v>101</v>
      </c>
      <c r="E38" s="138" t="s">
        <v>113</v>
      </c>
      <c r="F38" s="139" t="n">
        <v>1305.25</v>
      </c>
      <c r="G38" s="139" t="n">
        <v>3.78</v>
      </c>
      <c r="H38" s="139" t="n">
        <f aca="false">ROUND(F38*G38,2)</f>
        <v>4933.85</v>
      </c>
    </row>
    <row r="39" customFormat="false" ht="38.25" hidden="false" customHeight="false" outlineLevel="0" collapsed="false">
      <c r="A39" s="136" t="s">
        <v>167</v>
      </c>
      <c r="B39" s="137" t="s">
        <v>115</v>
      </c>
      <c r="C39" s="136" t="s">
        <v>168</v>
      </c>
      <c r="D39" s="138" t="s">
        <v>101</v>
      </c>
      <c r="E39" s="138" t="s">
        <v>117</v>
      </c>
      <c r="F39" s="139" t="n">
        <v>21281.25</v>
      </c>
      <c r="G39" s="139" t="n">
        <v>2.12</v>
      </c>
      <c r="H39" s="139" t="n">
        <f aca="false">ROUND(F39*G39,2)</f>
        <v>45116.25</v>
      </c>
    </row>
    <row r="40" customFormat="false" ht="25.5" hidden="false" customHeight="false" outlineLevel="0" collapsed="false">
      <c r="A40" s="136" t="s">
        <v>169</v>
      </c>
      <c r="B40" s="137" t="s">
        <v>170</v>
      </c>
      <c r="C40" s="136" t="s">
        <v>171</v>
      </c>
      <c r="D40" s="138" t="s">
        <v>101</v>
      </c>
      <c r="E40" s="138" t="s">
        <v>113</v>
      </c>
      <c r="F40" s="139" t="n">
        <v>1305.25</v>
      </c>
      <c r="G40" s="139" t="n">
        <v>6.38</v>
      </c>
      <c r="H40" s="139" t="n">
        <f aca="false">ROUND(F40*G40,2)</f>
        <v>8327.5</v>
      </c>
    </row>
    <row r="41" s="153" customFormat="true" ht="51" hidden="false" customHeight="false" outlineLevel="0" collapsed="false">
      <c r="A41" s="151" t="s">
        <v>172</v>
      </c>
      <c r="B41" s="150" t="s">
        <v>173</v>
      </c>
      <c r="C41" s="151" t="s">
        <v>174</v>
      </c>
      <c r="D41" s="88" t="s">
        <v>101</v>
      </c>
      <c r="E41" s="88" t="s">
        <v>175</v>
      </c>
      <c r="F41" s="43" t="n">
        <v>3.5</v>
      </c>
      <c r="G41" s="43" t="n">
        <v>43.39</v>
      </c>
      <c r="H41" s="43" t="n">
        <f aca="false">ROUND(F41*G41,2)</f>
        <v>151.87</v>
      </c>
    </row>
    <row r="42" s="153" customFormat="true" ht="51" hidden="false" customHeight="false" outlineLevel="0" collapsed="false">
      <c r="A42" s="151" t="s">
        <v>176</v>
      </c>
      <c r="B42" s="150" t="s">
        <v>177</v>
      </c>
      <c r="C42" s="151" t="s">
        <v>178</v>
      </c>
      <c r="D42" s="88" t="s">
        <v>101</v>
      </c>
      <c r="E42" s="88" t="s">
        <v>175</v>
      </c>
      <c r="F42" s="43" t="n">
        <v>265.62</v>
      </c>
      <c r="G42" s="43" t="n">
        <v>39.59</v>
      </c>
      <c r="H42" s="43" t="n">
        <f aca="false">ROUND(F42*G42,2)</f>
        <v>10515.9</v>
      </c>
    </row>
    <row r="43" s="153" customFormat="true" ht="12.75" hidden="false" customHeight="false" outlineLevel="0" collapsed="false">
      <c r="A43" s="151" t="s">
        <v>179</v>
      </c>
      <c r="B43" s="150" t="s">
        <v>180</v>
      </c>
      <c r="C43" s="151" t="s">
        <v>181</v>
      </c>
      <c r="D43" s="88" t="s">
        <v>101</v>
      </c>
      <c r="E43" s="88" t="s">
        <v>113</v>
      </c>
      <c r="F43" s="43" t="n">
        <v>107.65</v>
      </c>
      <c r="G43" s="43" t="n">
        <v>54.82</v>
      </c>
      <c r="H43" s="43" t="n">
        <f aca="false">ROUND(F43*G43,2)</f>
        <v>5901.37</v>
      </c>
    </row>
    <row r="44" s="153" customFormat="true" ht="25.5" hidden="false" customHeight="false" outlineLevel="0" collapsed="false">
      <c r="A44" s="151" t="s">
        <v>182</v>
      </c>
      <c r="B44" s="150" t="s">
        <v>183</v>
      </c>
      <c r="C44" s="151" t="s">
        <v>184</v>
      </c>
      <c r="D44" s="88" t="s">
        <v>101</v>
      </c>
      <c r="E44" s="88" t="s">
        <v>109</v>
      </c>
      <c r="F44" s="43" t="n">
        <v>538.24</v>
      </c>
      <c r="G44" s="43" t="n">
        <v>67.12</v>
      </c>
      <c r="H44" s="43" t="n">
        <f aca="false">ROUND(F44*G44,2)</f>
        <v>36126.67</v>
      </c>
    </row>
    <row r="45" s="154" customFormat="true" ht="25.5" hidden="false" customHeight="false" outlineLevel="0" collapsed="false">
      <c r="A45" s="151" t="s">
        <v>185</v>
      </c>
      <c r="B45" s="137" t="s">
        <v>99</v>
      </c>
      <c r="C45" s="151" t="s">
        <v>186</v>
      </c>
      <c r="D45" s="88" t="s">
        <v>101</v>
      </c>
      <c r="E45" s="88" t="s">
        <v>102</v>
      </c>
      <c r="F45" s="43" t="n">
        <v>100</v>
      </c>
      <c r="G45" s="43" t="n">
        <v>371.26</v>
      </c>
      <c r="H45" s="43" t="n">
        <f aca="false">ROUND(F45*G45,2)</f>
        <v>37126</v>
      </c>
    </row>
    <row r="46" customFormat="false" ht="25.5" hidden="false" customHeight="false" outlineLevel="0" collapsed="false">
      <c r="A46" s="136" t="s">
        <v>187</v>
      </c>
      <c r="B46" s="137" t="s">
        <v>188</v>
      </c>
      <c r="C46" s="151" t="s">
        <v>189</v>
      </c>
      <c r="D46" s="138" t="s">
        <v>101</v>
      </c>
      <c r="E46" s="138" t="s">
        <v>109</v>
      </c>
      <c r="F46" s="139" t="n">
        <v>569.74</v>
      </c>
      <c r="G46" s="139" t="n">
        <v>40.5</v>
      </c>
      <c r="H46" s="139" t="n">
        <f aca="false">ROUND(F46*G46,2)</f>
        <v>23074.47</v>
      </c>
    </row>
    <row r="47" customFormat="false" ht="25.5" hidden="false" customHeight="false" outlineLevel="0" collapsed="false">
      <c r="A47" s="136" t="s">
        <v>190</v>
      </c>
      <c r="B47" s="137" t="s">
        <v>191</v>
      </c>
      <c r="C47" s="136" t="s">
        <v>192</v>
      </c>
      <c r="D47" s="138" t="s">
        <v>101</v>
      </c>
      <c r="E47" s="138" t="s">
        <v>113</v>
      </c>
      <c r="F47" s="139" t="n">
        <v>210.86</v>
      </c>
      <c r="G47" s="139" t="n">
        <v>68.72</v>
      </c>
      <c r="H47" s="139" t="n">
        <f aca="false">ROUND(F47*G47,2)</f>
        <v>14490.3</v>
      </c>
    </row>
    <row r="48" customFormat="false" ht="25.5" hidden="false" customHeight="false" outlineLevel="0" collapsed="false">
      <c r="A48" s="136" t="s">
        <v>193</v>
      </c>
      <c r="B48" s="137" t="s">
        <v>194</v>
      </c>
      <c r="C48" s="136" t="s">
        <v>195</v>
      </c>
      <c r="D48" s="138" t="s">
        <v>101</v>
      </c>
      <c r="E48" s="138" t="s">
        <v>109</v>
      </c>
      <c r="F48" s="139" t="n">
        <v>95.84</v>
      </c>
      <c r="G48" s="139" t="n">
        <v>6.27</v>
      </c>
      <c r="H48" s="139" t="n">
        <f aca="false">ROUND(F48*G48,2)</f>
        <v>600.92</v>
      </c>
    </row>
    <row r="49" customFormat="false" ht="12.75" hidden="false" customHeight="false" outlineLevel="0" collapsed="false">
      <c r="A49" s="136" t="s">
        <v>196</v>
      </c>
      <c r="B49" s="137" t="s">
        <v>197</v>
      </c>
      <c r="C49" s="136" t="s">
        <v>198</v>
      </c>
      <c r="D49" s="138" t="s">
        <v>101</v>
      </c>
      <c r="E49" s="138" t="s">
        <v>113</v>
      </c>
      <c r="F49" s="139" t="n">
        <v>173.28</v>
      </c>
      <c r="G49" s="139" t="n">
        <v>41.66</v>
      </c>
      <c r="H49" s="139" t="n">
        <f aca="false">ROUND(F49*G49,2)</f>
        <v>7218.84</v>
      </c>
    </row>
    <row r="50" customFormat="false" ht="12.75" hidden="true" customHeight="false" outlineLevel="0" collapsed="false">
      <c r="A50" s="136" t="s">
        <v>199</v>
      </c>
      <c r="B50" s="137" t="s">
        <v>180</v>
      </c>
      <c r="C50" s="136" t="s">
        <v>181</v>
      </c>
      <c r="D50" s="138" t="s">
        <v>101</v>
      </c>
      <c r="E50" s="138" t="s">
        <v>113</v>
      </c>
      <c r="F50" s="139" t="n">
        <v>272.82</v>
      </c>
      <c r="G50" s="139" t="n">
        <v>54.82</v>
      </c>
      <c r="H50" s="139" t="n">
        <f aca="false">ROUND(F50*G50,2)</f>
        <v>14955.99</v>
      </c>
    </row>
    <row r="51" customFormat="false" ht="25.5" hidden="false" customHeight="false" outlineLevel="0" collapsed="false">
      <c r="A51" s="136" t="s">
        <v>200</v>
      </c>
      <c r="B51" s="137" t="s">
        <v>201</v>
      </c>
      <c r="C51" s="136" t="s">
        <v>202</v>
      </c>
      <c r="D51" s="138" t="s">
        <v>101</v>
      </c>
      <c r="E51" s="138" t="s">
        <v>113</v>
      </c>
      <c r="F51" s="139" t="n">
        <v>4.8</v>
      </c>
      <c r="G51" s="139" t="n">
        <v>670.26</v>
      </c>
      <c r="H51" s="139" t="n">
        <f aca="false">ROUND(F51*G51,2)</f>
        <v>3217.25</v>
      </c>
    </row>
    <row r="52" customFormat="false" ht="38.25" hidden="false" customHeight="false" outlineLevel="0" collapsed="false">
      <c r="A52" s="136" t="s">
        <v>203</v>
      </c>
      <c r="B52" s="137" t="s">
        <v>204</v>
      </c>
      <c r="C52" s="136" t="s">
        <v>205</v>
      </c>
      <c r="D52" s="138" t="s">
        <v>101</v>
      </c>
      <c r="E52" s="138" t="s">
        <v>109</v>
      </c>
      <c r="F52" s="139" t="n">
        <v>320.86</v>
      </c>
      <c r="G52" s="139" t="n">
        <v>163.54</v>
      </c>
      <c r="H52" s="139" t="n">
        <f aca="false">ROUND(F52*G52,2)</f>
        <v>52473.44</v>
      </c>
    </row>
    <row r="53" customFormat="false" ht="38.25" hidden="false" customHeight="false" outlineLevel="0" collapsed="false">
      <c r="A53" s="136" t="s">
        <v>206</v>
      </c>
      <c r="B53" s="137" t="s">
        <v>207</v>
      </c>
      <c r="C53" s="136" t="s">
        <v>208</v>
      </c>
      <c r="D53" s="138" t="s">
        <v>101</v>
      </c>
      <c r="E53" s="138" t="s">
        <v>109</v>
      </c>
      <c r="F53" s="139" t="n">
        <v>216</v>
      </c>
      <c r="G53" s="139" t="n">
        <v>80.04</v>
      </c>
      <c r="H53" s="139" t="n">
        <f aca="false">ROUND(F53*G53,2)</f>
        <v>17288.64</v>
      </c>
    </row>
    <row r="54" customFormat="false" ht="25.5" hidden="false" customHeight="false" outlineLevel="0" collapsed="false">
      <c r="A54" s="136" t="s">
        <v>209</v>
      </c>
      <c r="B54" s="137" t="s">
        <v>210</v>
      </c>
      <c r="C54" s="136" t="s">
        <v>211</v>
      </c>
      <c r="D54" s="138" t="s">
        <v>101</v>
      </c>
      <c r="E54" s="138" t="s">
        <v>212</v>
      </c>
      <c r="F54" s="139" t="n">
        <v>557.82</v>
      </c>
      <c r="G54" s="139" t="n">
        <v>16.16</v>
      </c>
      <c r="H54" s="139" t="n">
        <f aca="false">ROUND(F54*G54,2)</f>
        <v>9014.37</v>
      </c>
    </row>
    <row r="55" customFormat="false" ht="25.5" hidden="false" customHeight="false" outlineLevel="0" collapsed="false">
      <c r="A55" s="136" t="s">
        <v>213</v>
      </c>
      <c r="B55" s="137" t="s">
        <v>214</v>
      </c>
      <c r="C55" s="136" t="s">
        <v>215</v>
      </c>
      <c r="D55" s="138" t="s">
        <v>101</v>
      </c>
      <c r="E55" s="138" t="s">
        <v>212</v>
      </c>
      <c r="F55" s="139" t="n">
        <v>436</v>
      </c>
      <c r="G55" s="139" t="n">
        <v>14.37</v>
      </c>
      <c r="H55" s="139" t="n">
        <f aca="false">ROUND(F55*G55,2)</f>
        <v>6265.32</v>
      </c>
    </row>
    <row r="56" customFormat="false" ht="25.5" hidden="false" customHeight="false" outlineLevel="0" collapsed="false">
      <c r="A56" s="136" t="s">
        <v>216</v>
      </c>
      <c r="B56" s="137" t="s">
        <v>217</v>
      </c>
      <c r="C56" s="136" t="s">
        <v>218</v>
      </c>
      <c r="D56" s="138" t="s">
        <v>101</v>
      </c>
      <c r="E56" s="138" t="s">
        <v>212</v>
      </c>
      <c r="F56" s="139" t="n">
        <v>586.9</v>
      </c>
      <c r="G56" s="139" t="n">
        <v>14.21</v>
      </c>
      <c r="H56" s="139" t="n">
        <f aca="false">ROUND(F56*G56,2)</f>
        <v>8339.85</v>
      </c>
    </row>
    <row r="57" customFormat="false" ht="25.5" hidden="false" customHeight="false" outlineLevel="0" collapsed="false">
      <c r="A57" s="136" t="s">
        <v>219</v>
      </c>
      <c r="B57" s="137" t="s">
        <v>220</v>
      </c>
      <c r="C57" s="136" t="s">
        <v>221</v>
      </c>
      <c r="D57" s="138" t="s">
        <v>101</v>
      </c>
      <c r="E57" s="138" t="s">
        <v>212</v>
      </c>
      <c r="F57" s="139" t="n">
        <v>1032.18</v>
      </c>
      <c r="G57" s="139" t="n">
        <v>11.71</v>
      </c>
      <c r="H57" s="139" t="n">
        <f aca="false">ROUND(F57*G57,2)</f>
        <v>12086.83</v>
      </c>
    </row>
    <row r="58" customFormat="false" ht="25.5" hidden="false" customHeight="false" outlineLevel="0" collapsed="false">
      <c r="A58" s="136" t="s">
        <v>222</v>
      </c>
      <c r="B58" s="137" t="s">
        <v>223</v>
      </c>
      <c r="C58" s="136" t="s">
        <v>224</v>
      </c>
      <c r="D58" s="138" t="s">
        <v>101</v>
      </c>
      <c r="E58" s="138" t="s">
        <v>212</v>
      </c>
      <c r="F58" s="139" t="n">
        <v>602.36</v>
      </c>
      <c r="G58" s="139" t="n">
        <v>10.49</v>
      </c>
      <c r="H58" s="139" t="n">
        <f aca="false">ROUND(F58*G58,2)</f>
        <v>6318.76</v>
      </c>
    </row>
    <row r="59" customFormat="false" ht="25.5" hidden="false" customHeight="false" outlineLevel="0" collapsed="false">
      <c r="A59" s="136" t="s">
        <v>225</v>
      </c>
      <c r="B59" s="137" t="s">
        <v>226</v>
      </c>
      <c r="C59" s="136" t="s">
        <v>227</v>
      </c>
      <c r="D59" s="138" t="s">
        <v>101</v>
      </c>
      <c r="E59" s="138" t="s">
        <v>212</v>
      </c>
      <c r="F59" s="139" t="n">
        <v>42.9</v>
      </c>
      <c r="G59" s="139" t="n">
        <v>9.89</v>
      </c>
      <c r="H59" s="139" t="n">
        <f aca="false">ROUND(F59*G59,2)</f>
        <v>424.28</v>
      </c>
    </row>
    <row r="60" customFormat="false" ht="25.5" hidden="false" customHeight="false" outlineLevel="0" collapsed="false">
      <c r="A60" s="136" t="s">
        <v>228</v>
      </c>
      <c r="B60" s="137" t="s">
        <v>229</v>
      </c>
      <c r="C60" s="136" t="s">
        <v>230</v>
      </c>
      <c r="D60" s="138" t="s">
        <v>101</v>
      </c>
      <c r="E60" s="138" t="s">
        <v>113</v>
      </c>
      <c r="F60" s="139" t="n">
        <v>50.54</v>
      </c>
      <c r="G60" s="139" t="n">
        <v>492.13</v>
      </c>
      <c r="H60" s="139" t="n">
        <f aca="false">ROUND(F60*G60,2)</f>
        <v>24872.25</v>
      </c>
    </row>
    <row r="61" customFormat="false" ht="25.5" hidden="false" customHeight="false" outlineLevel="0" collapsed="false">
      <c r="A61" s="136" t="s">
        <v>231</v>
      </c>
      <c r="B61" s="137" t="s">
        <v>232</v>
      </c>
      <c r="C61" s="136" t="s">
        <v>233</v>
      </c>
      <c r="D61" s="138" t="s">
        <v>101</v>
      </c>
      <c r="E61" s="138" t="s">
        <v>113</v>
      </c>
      <c r="F61" s="139" t="n">
        <v>50.54</v>
      </c>
      <c r="G61" s="139" t="n">
        <v>191.13</v>
      </c>
      <c r="H61" s="139" t="n">
        <f aca="false">ROUND(F61*G61,2)</f>
        <v>9659.71</v>
      </c>
    </row>
    <row r="62" customFormat="false" ht="25.5" hidden="false" customHeight="false" outlineLevel="0" collapsed="false">
      <c r="A62" s="136" t="s">
        <v>234</v>
      </c>
      <c r="B62" s="137" t="s">
        <v>235</v>
      </c>
      <c r="C62" s="136" t="s">
        <v>236</v>
      </c>
      <c r="D62" s="138" t="s">
        <v>101</v>
      </c>
      <c r="E62" s="138" t="s">
        <v>109</v>
      </c>
      <c r="F62" s="139" t="n">
        <v>188.42</v>
      </c>
      <c r="G62" s="139" t="n">
        <v>128.75</v>
      </c>
      <c r="H62" s="139" t="n">
        <f aca="false">ROUND(F62*G62,2)</f>
        <v>24259.08</v>
      </c>
    </row>
    <row r="63" customFormat="false" ht="25.5" hidden="false" customHeight="false" outlineLevel="0" collapsed="false">
      <c r="A63" s="136" t="s">
        <v>237</v>
      </c>
      <c r="B63" s="137" t="s">
        <v>238</v>
      </c>
      <c r="C63" s="136" t="s">
        <v>239</v>
      </c>
      <c r="D63" s="138" t="s">
        <v>101</v>
      </c>
      <c r="E63" s="138" t="s">
        <v>109</v>
      </c>
      <c r="F63" s="139" t="n">
        <v>225.78</v>
      </c>
      <c r="G63" s="139" t="n">
        <v>104.95</v>
      </c>
      <c r="H63" s="139" t="n">
        <f aca="false">ROUND(F63*G63,2)</f>
        <v>23695.61</v>
      </c>
    </row>
    <row r="64" customFormat="false" ht="38.25" hidden="false" customHeight="false" outlineLevel="0" collapsed="false">
      <c r="A64" s="136" t="s">
        <v>240</v>
      </c>
      <c r="B64" s="137" t="s">
        <v>241</v>
      </c>
      <c r="C64" s="136" t="s">
        <v>242</v>
      </c>
      <c r="D64" s="138" t="s">
        <v>101</v>
      </c>
      <c r="E64" s="138" t="s">
        <v>212</v>
      </c>
      <c r="F64" s="139" t="n">
        <v>496.72</v>
      </c>
      <c r="G64" s="139" t="n">
        <v>16.17</v>
      </c>
      <c r="H64" s="139" t="n">
        <f aca="false">ROUND(F64*G64,2)</f>
        <v>8031.96</v>
      </c>
    </row>
    <row r="65" customFormat="false" ht="38.25" hidden="false" customHeight="false" outlineLevel="0" collapsed="false">
      <c r="A65" s="136" t="s">
        <v>243</v>
      </c>
      <c r="B65" s="137" t="s">
        <v>244</v>
      </c>
      <c r="C65" s="136" t="s">
        <v>245</v>
      </c>
      <c r="D65" s="138" t="s">
        <v>101</v>
      </c>
      <c r="E65" s="138" t="s">
        <v>212</v>
      </c>
      <c r="F65" s="139" t="n">
        <v>470.9</v>
      </c>
      <c r="G65" s="139" t="n">
        <v>14.16</v>
      </c>
      <c r="H65" s="139" t="n">
        <f aca="false">ROUND(F65*G65,2)</f>
        <v>6667.94</v>
      </c>
    </row>
    <row r="66" customFormat="false" ht="38.25" hidden="false" customHeight="false" outlineLevel="0" collapsed="false">
      <c r="A66" s="136" t="s">
        <v>246</v>
      </c>
      <c r="B66" s="137" t="s">
        <v>247</v>
      </c>
      <c r="C66" s="136" t="s">
        <v>248</v>
      </c>
      <c r="D66" s="138" t="s">
        <v>101</v>
      </c>
      <c r="E66" s="138" t="s">
        <v>212</v>
      </c>
      <c r="F66" s="139" t="n">
        <v>563.1</v>
      </c>
      <c r="G66" s="139" t="n">
        <v>11.6</v>
      </c>
      <c r="H66" s="139" t="n">
        <f aca="false">ROUND(F66*G66,2)</f>
        <v>6531.96</v>
      </c>
    </row>
    <row r="67" customFormat="false" ht="25.5" hidden="true" customHeight="false" outlineLevel="0" collapsed="false">
      <c r="A67" s="136" t="s">
        <v>249</v>
      </c>
      <c r="B67" s="137" t="s">
        <v>229</v>
      </c>
      <c r="C67" s="136" t="s">
        <v>230</v>
      </c>
      <c r="D67" s="138" t="s">
        <v>101</v>
      </c>
      <c r="E67" s="138" t="s">
        <v>113</v>
      </c>
      <c r="F67" s="139" t="n">
        <v>25.44</v>
      </c>
      <c r="G67" s="139" t="n">
        <v>492.13</v>
      </c>
      <c r="H67" s="139" t="n">
        <f aca="false">ROUND(F67*G67,2)</f>
        <v>12519.79</v>
      </c>
    </row>
    <row r="68" customFormat="false" ht="25.5" hidden="true" customHeight="false" outlineLevel="0" collapsed="false">
      <c r="A68" s="136" t="s">
        <v>250</v>
      </c>
      <c r="B68" s="137" t="s">
        <v>232</v>
      </c>
      <c r="C68" s="136" t="s">
        <v>233</v>
      </c>
      <c r="D68" s="138" t="s">
        <v>101</v>
      </c>
      <c r="E68" s="138" t="s">
        <v>113</v>
      </c>
      <c r="F68" s="139" t="n">
        <v>25.44</v>
      </c>
      <c r="G68" s="139" t="n">
        <v>191.13</v>
      </c>
      <c r="H68" s="139" t="n">
        <f aca="false">ROUND(F68*G68,2)</f>
        <v>4862.35</v>
      </c>
    </row>
    <row r="69" customFormat="false" ht="12.75" hidden="false" customHeight="false" outlineLevel="0" collapsed="false">
      <c r="A69" s="136" t="s">
        <v>251</v>
      </c>
      <c r="B69" s="137" t="s">
        <v>252</v>
      </c>
      <c r="C69" s="136" t="s">
        <v>253</v>
      </c>
      <c r="D69" s="138" t="s">
        <v>101</v>
      </c>
      <c r="E69" s="138" t="s">
        <v>175</v>
      </c>
      <c r="F69" s="139" t="n">
        <v>15.4</v>
      </c>
      <c r="G69" s="139" t="n">
        <v>20.87</v>
      </c>
      <c r="H69" s="139" t="n">
        <f aca="false">ROUND(F69*G69,2)</f>
        <v>321.4</v>
      </c>
    </row>
    <row r="70" customFormat="false" ht="12.75" hidden="false" customHeight="false" outlineLevel="0" collapsed="false">
      <c r="A70" s="136" t="s">
        <v>254</v>
      </c>
      <c r="B70" s="137" t="s">
        <v>255</v>
      </c>
      <c r="C70" s="136" t="s">
        <v>256</v>
      </c>
      <c r="D70" s="138" t="s">
        <v>101</v>
      </c>
      <c r="E70" s="138" t="s">
        <v>175</v>
      </c>
      <c r="F70" s="139" t="n">
        <v>10.6</v>
      </c>
      <c r="G70" s="139" t="n">
        <v>34.93</v>
      </c>
      <c r="H70" s="139" t="n">
        <f aca="false">ROUND(F70*G70,2)</f>
        <v>370.26</v>
      </c>
    </row>
    <row r="71" customFormat="false" ht="12.75" hidden="false" customHeight="false" outlineLevel="0" collapsed="false">
      <c r="A71" s="136" t="s">
        <v>257</v>
      </c>
      <c r="B71" s="137" t="s">
        <v>258</v>
      </c>
      <c r="C71" s="136" t="s">
        <v>259</v>
      </c>
      <c r="D71" s="138" t="s">
        <v>101</v>
      </c>
      <c r="E71" s="138" t="s">
        <v>175</v>
      </c>
      <c r="F71" s="139" t="n">
        <v>36</v>
      </c>
      <c r="G71" s="139" t="n">
        <v>27.3</v>
      </c>
      <c r="H71" s="139" t="n">
        <f aca="false">ROUND(F71*G71,2)</f>
        <v>982.8</v>
      </c>
    </row>
    <row r="72" customFormat="false" ht="12.75" hidden="false" customHeight="false" outlineLevel="0" collapsed="false">
      <c r="A72" s="136" t="s">
        <v>260</v>
      </c>
      <c r="B72" s="137" t="s">
        <v>261</v>
      </c>
      <c r="C72" s="136" t="s">
        <v>262</v>
      </c>
      <c r="D72" s="138" t="s">
        <v>101</v>
      </c>
      <c r="E72" s="138" t="s">
        <v>175</v>
      </c>
      <c r="F72" s="139" t="n">
        <v>12.4</v>
      </c>
      <c r="G72" s="139" t="n">
        <v>35.47</v>
      </c>
      <c r="H72" s="139" t="n">
        <f aca="false">ROUND(F72*G72,2)</f>
        <v>439.83</v>
      </c>
    </row>
    <row r="73" customFormat="false" ht="25.5" hidden="false" customHeight="false" outlineLevel="0" collapsed="false">
      <c r="A73" s="136" t="s">
        <v>263</v>
      </c>
      <c r="B73" s="137" t="s">
        <v>264</v>
      </c>
      <c r="C73" s="136" t="s">
        <v>265</v>
      </c>
      <c r="D73" s="138" t="s">
        <v>101</v>
      </c>
      <c r="E73" s="138" t="s">
        <v>175</v>
      </c>
      <c r="F73" s="139" t="n">
        <v>51.4</v>
      </c>
      <c r="G73" s="139" t="n">
        <v>26.99</v>
      </c>
      <c r="H73" s="139" t="n">
        <f aca="false">ROUND(F73*G73,2)</f>
        <v>1387.29</v>
      </c>
    </row>
    <row r="74" customFormat="false" ht="25.5" hidden="false" customHeight="false" outlineLevel="0" collapsed="false">
      <c r="A74" s="136" t="s">
        <v>266</v>
      </c>
      <c r="B74" s="137" t="s">
        <v>267</v>
      </c>
      <c r="C74" s="136" t="s">
        <v>268</v>
      </c>
      <c r="D74" s="138" t="s">
        <v>101</v>
      </c>
      <c r="E74" s="138" t="s">
        <v>175</v>
      </c>
      <c r="F74" s="139" t="n">
        <v>23</v>
      </c>
      <c r="G74" s="139" t="n">
        <v>31.67</v>
      </c>
      <c r="H74" s="139" t="n">
        <f aca="false">ROUND(F74*G74,2)</f>
        <v>728.41</v>
      </c>
    </row>
    <row r="75" customFormat="false" ht="12.75" hidden="false" customHeight="false" outlineLevel="0" collapsed="false">
      <c r="A75" s="136" t="s">
        <v>269</v>
      </c>
      <c r="B75" s="137" t="s">
        <v>99</v>
      </c>
      <c r="C75" s="136" t="s">
        <v>270</v>
      </c>
      <c r="D75" s="138" t="s">
        <v>101</v>
      </c>
      <c r="E75" s="138" t="s">
        <v>212</v>
      </c>
      <c r="F75" s="139" t="n">
        <v>6990</v>
      </c>
      <c r="G75" s="139" t="n">
        <v>11.32</v>
      </c>
      <c r="H75" s="139" t="n">
        <f aca="false">ROUND(F75*G75,2)</f>
        <v>79126.8</v>
      </c>
    </row>
    <row r="76" customFormat="false" ht="12.75" hidden="false" customHeight="false" outlineLevel="0" collapsed="false">
      <c r="A76" s="136" t="s">
        <v>271</v>
      </c>
      <c r="B76" s="137" t="s">
        <v>272</v>
      </c>
      <c r="C76" s="136" t="s">
        <v>273</v>
      </c>
      <c r="D76" s="138" t="s">
        <v>101</v>
      </c>
      <c r="E76" s="138" t="s">
        <v>109</v>
      </c>
      <c r="F76" s="139" t="n">
        <v>486</v>
      </c>
      <c r="G76" s="139" t="n">
        <v>27.26</v>
      </c>
      <c r="H76" s="139" t="n">
        <f aca="false">ROUND(F76*G76,2)</f>
        <v>13248.36</v>
      </c>
    </row>
    <row r="77" customFormat="false" ht="25.5" hidden="false" customHeight="false" outlineLevel="0" collapsed="false">
      <c r="A77" s="136" t="s">
        <v>274</v>
      </c>
      <c r="B77" s="137" t="s">
        <v>275</v>
      </c>
      <c r="C77" s="136" t="s">
        <v>276</v>
      </c>
      <c r="D77" s="138" t="s">
        <v>101</v>
      </c>
      <c r="E77" s="138" t="s">
        <v>109</v>
      </c>
      <c r="F77" s="139" t="n">
        <v>722.28</v>
      </c>
      <c r="G77" s="139" t="n">
        <v>189.72</v>
      </c>
      <c r="H77" s="139" t="n">
        <f aca="false">ROUND(F77*G77,2)</f>
        <v>137030.96</v>
      </c>
    </row>
    <row r="78" customFormat="false" ht="25.5" hidden="false" customHeight="false" outlineLevel="0" collapsed="false">
      <c r="A78" s="136" t="s">
        <v>277</v>
      </c>
      <c r="B78" s="137" t="s">
        <v>278</v>
      </c>
      <c r="C78" s="136" t="s">
        <v>279</v>
      </c>
      <c r="D78" s="138" t="s">
        <v>101</v>
      </c>
      <c r="E78" s="138" t="s">
        <v>109</v>
      </c>
      <c r="F78" s="139" t="n">
        <v>536.86</v>
      </c>
      <c r="G78" s="139" t="n">
        <v>10.87</v>
      </c>
      <c r="H78" s="139" t="n">
        <f aca="false">ROUND(F78*G78,2)</f>
        <v>5835.67</v>
      </c>
    </row>
    <row r="79" customFormat="false" ht="12.75" hidden="false" customHeight="false" outlineLevel="0" collapsed="false">
      <c r="A79" s="136" t="s">
        <v>280</v>
      </c>
      <c r="B79" s="137" t="s">
        <v>278</v>
      </c>
      <c r="C79" s="136" t="s">
        <v>281</v>
      </c>
      <c r="D79" s="138" t="s">
        <v>101</v>
      </c>
      <c r="E79" s="138" t="s">
        <v>109</v>
      </c>
      <c r="F79" s="139" t="n">
        <v>332.1</v>
      </c>
      <c r="G79" s="139" t="n">
        <v>10.87</v>
      </c>
      <c r="H79" s="139" t="n">
        <f aca="false">ROUND(F79*G79,2)</f>
        <v>3609.93</v>
      </c>
    </row>
    <row r="80" customFormat="false" ht="51" hidden="false" customHeight="false" outlineLevel="0" collapsed="false">
      <c r="A80" s="136" t="s">
        <v>282</v>
      </c>
      <c r="B80" s="137" t="s">
        <v>283</v>
      </c>
      <c r="C80" s="136" t="s">
        <v>284</v>
      </c>
      <c r="D80" s="138" t="s">
        <v>101</v>
      </c>
      <c r="E80" s="138" t="s">
        <v>109</v>
      </c>
      <c r="F80" s="139" t="n">
        <v>737.18</v>
      </c>
      <c r="G80" s="139" t="n">
        <v>73.35</v>
      </c>
      <c r="H80" s="139" t="n">
        <f aca="false">ROUND(F80*G80,2)</f>
        <v>54072.15</v>
      </c>
    </row>
    <row r="81" customFormat="false" ht="25.5" hidden="false" customHeight="false" outlineLevel="0" collapsed="false">
      <c r="A81" s="136" t="s">
        <v>285</v>
      </c>
      <c r="B81" s="137" t="s">
        <v>286</v>
      </c>
      <c r="C81" s="136" t="s">
        <v>287</v>
      </c>
      <c r="D81" s="138" t="s">
        <v>101</v>
      </c>
      <c r="E81" s="138" t="s">
        <v>175</v>
      </c>
      <c r="F81" s="139" t="n">
        <v>210.6</v>
      </c>
      <c r="G81" s="139" t="n">
        <v>12.61</v>
      </c>
      <c r="H81" s="139" t="n">
        <f aca="false">ROUND(F81*G81,2)</f>
        <v>2655.67</v>
      </c>
    </row>
    <row r="82" customFormat="false" ht="38.25" hidden="false" customHeight="false" outlineLevel="0" collapsed="false">
      <c r="A82" s="136" t="s">
        <v>288</v>
      </c>
      <c r="B82" s="137" t="s">
        <v>289</v>
      </c>
      <c r="C82" s="136" t="s">
        <v>290</v>
      </c>
      <c r="D82" s="138" t="s">
        <v>101</v>
      </c>
      <c r="E82" s="138" t="s">
        <v>109</v>
      </c>
      <c r="F82" s="139" t="n">
        <v>52.84</v>
      </c>
      <c r="G82" s="139" t="n">
        <v>797.98</v>
      </c>
      <c r="H82" s="139" t="n">
        <f aca="false">ROUND(F82*G82,2)</f>
        <v>42165.26</v>
      </c>
    </row>
    <row r="83" customFormat="false" ht="38.25" hidden="false" customHeight="false" outlineLevel="0" collapsed="false">
      <c r="A83" s="136" t="s">
        <v>291</v>
      </c>
      <c r="B83" s="137" t="s">
        <v>292</v>
      </c>
      <c r="C83" s="136" t="s">
        <v>293</v>
      </c>
      <c r="D83" s="138" t="s">
        <v>101</v>
      </c>
      <c r="E83" s="138" t="s">
        <v>109</v>
      </c>
      <c r="F83" s="139" t="n">
        <v>1474.36</v>
      </c>
      <c r="G83" s="139" t="n">
        <v>8.43</v>
      </c>
      <c r="H83" s="139" t="n">
        <f aca="false">ROUND(F83*G83,2)</f>
        <v>12428.85</v>
      </c>
    </row>
    <row r="84" customFormat="false" ht="38.25" hidden="false" customHeight="false" outlineLevel="0" collapsed="false">
      <c r="A84" s="136" t="s">
        <v>294</v>
      </c>
      <c r="B84" s="137" t="s">
        <v>295</v>
      </c>
      <c r="C84" s="136" t="s">
        <v>296</v>
      </c>
      <c r="D84" s="138" t="s">
        <v>101</v>
      </c>
      <c r="E84" s="138" t="s">
        <v>109</v>
      </c>
      <c r="F84" s="139" t="n">
        <v>1474.36</v>
      </c>
      <c r="G84" s="139" t="n">
        <v>51.2</v>
      </c>
      <c r="H84" s="139" t="n">
        <f aca="false">ROUND(F84*G84,2)</f>
        <v>75487.23</v>
      </c>
    </row>
    <row r="85" customFormat="false" ht="25.5" hidden="false" customHeight="false" outlineLevel="0" collapsed="false">
      <c r="A85" s="136" t="s">
        <v>297</v>
      </c>
      <c r="B85" s="137" t="s">
        <v>99</v>
      </c>
      <c r="C85" s="136" t="s">
        <v>298</v>
      </c>
      <c r="D85" s="138" t="s">
        <v>101</v>
      </c>
      <c r="E85" s="138" t="s">
        <v>109</v>
      </c>
      <c r="F85" s="139" t="n">
        <v>1230.58</v>
      </c>
      <c r="G85" s="139" t="n">
        <v>28.31</v>
      </c>
      <c r="H85" s="139" t="n">
        <f aca="false">ROUND(F85*G85,2)</f>
        <v>34837.72</v>
      </c>
    </row>
    <row r="86" customFormat="false" ht="38.25" hidden="false" customHeight="false" outlineLevel="0" collapsed="false">
      <c r="A86" s="136" t="s">
        <v>299</v>
      </c>
      <c r="B86" s="137" t="s">
        <v>300</v>
      </c>
      <c r="C86" s="136" t="s">
        <v>301</v>
      </c>
      <c r="D86" s="138" t="s">
        <v>101</v>
      </c>
      <c r="E86" s="138" t="s">
        <v>109</v>
      </c>
      <c r="F86" s="139" t="n">
        <v>243.78</v>
      </c>
      <c r="G86" s="139" t="n">
        <v>58.97</v>
      </c>
      <c r="H86" s="139" t="n">
        <f aca="false">ROUND(F86*G86,2)</f>
        <v>14375.71</v>
      </c>
    </row>
    <row r="87" customFormat="false" ht="25.5" hidden="false" customHeight="false" outlineLevel="0" collapsed="false">
      <c r="A87" s="136" t="s">
        <v>302</v>
      </c>
      <c r="B87" s="137" t="s">
        <v>303</v>
      </c>
      <c r="C87" s="136" t="s">
        <v>304</v>
      </c>
      <c r="D87" s="138" t="s">
        <v>101</v>
      </c>
      <c r="E87" s="138" t="s">
        <v>109</v>
      </c>
      <c r="F87" s="139" t="n">
        <v>1230.58</v>
      </c>
      <c r="G87" s="139" t="n">
        <v>2.5</v>
      </c>
      <c r="H87" s="139" t="n">
        <f aca="false">ROUND(F87*G87,2)</f>
        <v>3076.45</v>
      </c>
    </row>
    <row r="88" customFormat="false" ht="25.5" hidden="false" customHeight="false" outlineLevel="0" collapsed="false">
      <c r="A88" s="136" t="s">
        <v>305</v>
      </c>
      <c r="B88" s="137" t="s">
        <v>306</v>
      </c>
      <c r="C88" s="136" t="s">
        <v>307</v>
      </c>
      <c r="D88" s="138" t="s">
        <v>101</v>
      </c>
      <c r="E88" s="138" t="s">
        <v>109</v>
      </c>
      <c r="F88" s="139" t="n">
        <v>1230.58</v>
      </c>
      <c r="G88" s="139" t="n">
        <v>12.71</v>
      </c>
      <c r="H88" s="139" t="n">
        <f aca="false">ROUND(F88*G88,2)</f>
        <v>15640.67</v>
      </c>
    </row>
    <row r="89" customFormat="false" ht="25.5" hidden="false" customHeight="false" outlineLevel="0" collapsed="false">
      <c r="A89" s="136" t="s">
        <v>308</v>
      </c>
      <c r="B89" s="137" t="s">
        <v>309</v>
      </c>
      <c r="C89" s="136" t="s">
        <v>310</v>
      </c>
      <c r="D89" s="138" t="s">
        <v>101</v>
      </c>
      <c r="E89" s="138" t="s">
        <v>109</v>
      </c>
      <c r="F89" s="139" t="n">
        <v>1230.58</v>
      </c>
      <c r="G89" s="139" t="n">
        <v>13.68</v>
      </c>
      <c r="H89" s="139" t="n">
        <f aca="false">ROUND(F89*G89,2)</f>
        <v>16834.33</v>
      </c>
    </row>
    <row r="90" customFormat="false" ht="38.25" hidden="false" customHeight="false" outlineLevel="0" collapsed="false">
      <c r="A90" s="136" t="s">
        <v>311</v>
      </c>
      <c r="B90" s="137" t="s">
        <v>312</v>
      </c>
      <c r="C90" s="136" t="s">
        <v>313</v>
      </c>
      <c r="D90" s="138" t="s">
        <v>101</v>
      </c>
      <c r="E90" s="138" t="s">
        <v>109</v>
      </c>
      <c r="F90" s="139" t="n">
        <v>569.74</v>
      </c>
      <c r="G90" s="139" t="n">
        <v>57.47</v>
      </c>
      <c r="H90" s="139" t="n">
        <f aca="false">ROUND(F90*G90,2)</f>
        <v>32742.96</v>
      </c>
    </row>
    <row r="91" customFormat="false" ht="38.25" hidden="false" customHeight="false" outlineLevel="0" collapsed="false">
      <c r="A91" s="136" t="s">
        <v>314</v>
      </c>
      <c r="B91" s="137" t="s">
        <v>315</v>
      </c>
      <c r="C91" s="136" t="s">
        <v>316</v>
      </c>
      <c r="D91" s="138" t="s">
        <v>101</v>
      </c>
      <c r="E91" s="138" t="s">
        <v>109</v>
      </c>
      <c r="F91" s="139" t="n">
        <v>545.64</v>
      </c>
      <c r="G91" s="139" t="n">
        <v>33.88</v>
      </c>
      <c r="H91" s="139" t="n">
        <f aca="false">ROUND(F91*G91,2)</f>
        <v>18486.28</v>
      </c>
    </row>
    <row r="92" customFormat="false" ht="38.25" hidden="false" customHeight="false" outlineLevel="0" collapsed="false">
      <c r="A92" s="136" t="s">
        <v>317</v>
      </c>
      <c r="B92" s="137" t="s">
        <v>318</v>
      </c>
      <c r="C92" s="136" t="s">
        <v>319</v>
      </c>
      <c r="D92" s="138" t="s">
        <v>101</v>
      </c>
      <c r="E92" s="138" t="s">
        <v>109</v>
      </c>
      <c r="F92" s="139" t="n">
        <v>545.64</v>
      </c>
      <c r="G92" s="139" t="n">
        <v>132.62</v>
      </c>
      <c r="H92" s="139" t="n">
        <f aca="false">ROUND(F92*G92,2)</f>
        <v>72362.78</v>
      </c>
    </row>
    <row r="93" customFormat="false" ht="25.5" hidden="false" customHeight="false" outlineLevel="0" collapsed="false">
      <c r="A93" s="136" t="s">
        <v>320</v>
      </c>
      <c r="B93" s="137" t="s">
        <v>99</v>
      </c>
      <c r="C93" s="136" t="s">
        <v>321</v>
      </c>
      <c r="D93" s="138" t="s">
        <v>101</v>
      </c>
      <c r="E93" s="138" t="s">
        <v>175</v>
      </c>
      <c r="F93" s="139" t="n">
        <v>255.56</v>
      </c>
      <c r="G93" s="139" t="n">
        <v>14.78</v>
      </c>
      <c r="H93" s="139" t="n">
        <f aca="false">ROUND(F93*G93,2)</f>
        <v>3777.18</v>
      </c>
    </row>
    <row r="94" customFormat="false" ht="38.25" hidden="false" customHeight="false" outlineLevel="0" collapsed="false">
      <c r="A94" s="136" t="s">
        <v>322</v>
      </c>
      <c r="B94" s="150" t="s">
        <v>323</v>
      </c>
      <c r="C94" s="136" t="s">
        <v>324</v>
      </c>
      <c r="D94" s="138" t="s">
        <v>101</v>
      </c>
      <c r="E94" s="138" t="s">
        <v>109</v>
      </c>
      <c r="F94" s="139" t="n">
        <v>126.24</v>
      </c>
      <c r="G94" s="139" t="n">
        <v>107.01</v>
      </c>
      <c r="H94" s="139" t="n">
        <f aca="false">ROUND(F94*G94,2)</f>
        <v>13508.94</v>
      </c>
    </row>
    <row r="95" customFormat="false" ht="38.25" hidden="false" customHeight="false" outlineLevel="0" collapsed="false">
      <c r="A95" s="136" t="s">
        <v>325</v>
      </c>
      <c r="B95" s="137" t="s">
        <v>99</v>
      </c>
      <c r="C95" s="136" t="s">
        <v>326</v>
      </c>
      <c r="D95" s="138" t="s">
        <v>101</v>
      </c>
      <c r="E95" s="138" t="s">
        <v>109</v>
      </c>
      <c r="F95" s="139" t="n">
        <v>545.64</v>
      </c>
      <c r="G95" s="139" t="n">
        <v>131.06</v>
      </c>
      <c r="H95" s="139" t="n">
        <f aca="false">ROUND(F95*G95,2)</f>
        <v>71511.58</v>
      </c>
    </row>
    <row r="96" customFormat="false" ht="38.25" hidden="false" customHeight="false" outlineLevel="0" collapsed="false">
      <c r="A96" s="136" t="s">
        <v>327</v>
      </c>
      <c r="B96" s="137" t="s">
        <v>99</v>
      </c>
      <c r="C96" s="136" t="s">
        <v>328</v>
      </c>
      <c r="D96" s="138" t="s">
        <v>101</v>
      </c>
      <c r="E96" s="138" t="s">
        <v>148</v>
      </c>
      <c r="F96" s="139" t="n">
        <v>2</v>
      </c>
      <c r="G96" s="139" t="n">
        <v>3222.23</v>
      </c>
      <c r="H96" s="139" t="n">
        <f aca="false">ROUND(F96*G96,2)</f>
        <v>6444.46</v>
      </c>
    </row>
    <row r="97" customFormat="false" ht="38.25" hidden="false" customHeight="false" outlineLevel="0" collapsed="false">
      <c r="A97" s="136" t="s">
        <v>329</v>
      </c>
      <c r="B97" s="137" t="s">
        <v>99</v>
      </c>
      <c r="C97" s="136" t="s">
        <v>330</v>
      </c>
      <c r="D97" s="138" t="s">
        <v>101</v>
      </c>
      <c r="E97" s="138" t="s">
        <v>148</v>
      </c>
      <c r="F97" s="139" t="n">
        <v>12</v>
      </c>
      <c r="G97" s="139" t="n">
        <v>581.72</v>
      </c>
      <c r="H97" s="139" t="n">
        <f aca="false">ROUND(F97*G97,2)</f>
        <v>6980.64</v>
      </c>
    </row>
    <row r="98" customFormat="false" ht="38.25" hidden="false" customHeight="false" outlineLevel="0" collapsed="false">
      <c r="A98" s="136" t="s">
        <v>331</v>
      </c>
      <c r="B98" s="137" t="s">
        <v>99</v>
      </c>
      <c r="C98" s="136" t="s">
        <v>332</v>
      </c>
      <c r="D98" s="138" t="s">
        <v>101</v>
      </c>
      <c r="E98" s="138" t="s">
        <v>148</v>
      </c>
      <c r="F98" s="139" t="n">
        <v>2</v>
      </c>
      <c r="G98" s="139" t="n">
        <v>3354.08</v>
      </c>
      <c r="H98" s="139" t="n">
        <f aca="false">ROUND(F98*G98,2)</f>
        <v>6708.16</v>
      </c>
    </row>
    <row r="99" customFormat="false" ht="38.25" hidden="false" customHeight="false" outlineLevel="0" collapsed="false">
      <c r="A99" s="136" t="s">
        <v>333</v>
      </c>
      <c r="B99" s="137" t="s">
        <v>334</v>
      </c>
      <c r="C99" s="136" t="s">
        <v>335</v>
      </c>
      <c r="D99" s="138" t="s">
        <v>101</v>
      </c>
      <c r="E99" s="138" t="s">
        <v>148</v>
      </c>
      <c r="F99" s="139" t="n">
        <v>2</v>
      </c>
      <c r="G99" s="139" t="n">
        <v>805.76</v>
      </c>
      <c r="H99" s="139" t="n">
        <f aca="false">ROUND(F99*G99,2)</f>
        <v>1611.52</v>
      </c>
    </row>
    <row r="100" customFormat="false" ht="38.25" hidden="false" customHeight="false" outlineLevel="0" collapsed="false">
      <c r="A100" s="136" t="s">
        <v>336</v>
      </c>
      <c r="B100" s="137" t="s">
        <v>99</v>
      </c>
      <c r="C100" s="136" t="s">
        <v>337</v>
      </c>
      <c r="D100" s="138" t="s">
        <v>101</v>
      </c>
      <c r="E100" s="138" t="s">
        <v>148</v>
      </c>
      <c r="F100" s="139" t="n">
        <v>16</v>
      </c>
      <c r="G100" s="139" t="n">
        <v>934.09</v>
      </c>
      <c r="H100" s="139" t="n">
        <f aca="false">ROUND(F100*G100,2)</f>
        <v>14945.44</v>
      </c>
    </row>
    <row r="101" customFormat="false" ht="38.25" hidden="false" customHeight="false" outlineLevel="0" collapsed="false">
      <c r="A101" s="136" t="s">
        <v>338</v>
      </c>
      <c r="B101" s="137" t="s">
        <v>99</v>
      </c>
      <c r="C101" s="136" t="s">
        <v>339</v>
      </c>
      <c r="D101" s="138" t="s">
        <v>101</v>
      </c>
      <c r="E101" s="138" t="s">
        <v>148</v>
      </c>
      <c r="F101" s="139" t="n">
        <v>2</v>
      </c>
      <c r="G101" s="139" t="n">
        <v>1407.37</v>
      </c>
      <c r="H101" s="139" t="n">
        <f aca="false">ROUND(F101*G101,2)</f>
        <v>2814.74</v>
      </c>
    </row>
    <row r="102" customFormat="false" ht="38.25" hidden="false" customHeight="false" outlineLevel="0" collapsed="false">
      <c r="A102" s="136" t="s">
        <v>340</v>
      </c>
      <c r="B102" s="137" t="s">
        <v>341</v>
      </c>
      <c r="C102" s="136" t="s">
        <v>342</v>
      </c>
      <c r="D102" s="138" t="s">
        <v>101</v>
      </c>
      <c r="E102" s="138" t="s">
        <v>109</v>
      </c>
      <c r="F102" s="139" t="n">
        <v>18</v>
      </c>
      <c r="G102" s="139" t="n">
        <v>348.27</v>
      </c>
      <c r="H102" s="139" t="n">
        <f aca="false">ROUND(F102*G102,2)</f>
        <v>6268.86</v>
      </c>
    </row>
    <row r="103" customFormat="false" ht="38.25" hidden="false" customHeight="false" outlineLevel="0" collapsed="false">
      <c r="A103" s="136" t="s">
        <v>343</v>
      </c>
      <c r="B103" s="137" t="s">
        <v>344</v>
      </c>
      <c r="C103" s="136" t="s">
        <v>345</v>
      </c>
      <c r="D103" s="138" t="s">
        <v>101</v>
      </c>
      <c r="E103" s="138" t="s">
        <v>109</v>
      </c>
      <c r="F103" s="139" t="n">
        <v>6</v>
      </c>
      <c r="G103" s="139" t="n">
        <v>403.03</v>
      </c>
      <c r="H103" s="139" t="n">
        <f aca="false">ROUND(F103*G103,2)</f>
        <v>2418.18</v>
      </c>
    </row>
    <row r="104" customFormat="false" ht="38.25" hidden="false" customHeight="false" outlineLevel="0" collapsed="false">
      <c r="A104" s="136" t="s">
        <v>346</v>
      </c>
      <c r="B104" s="137" t="s">
        <v>344</v>
      </c>
      <c r="C104" s="136" t="s">
        <v>347</v>
      </c>
      <c r="D104" s="138" t="s">
        <v>101</v>
      </c>
      <c r="E104" s="138" t="s">
        <v>109</v>
      </c>
      <c r="F104" s="139" t="n">
        <v>3.6</v>
      </c>
      <c r="G104" s="139" t="n">
        <v>403.03</v>
      </c>
      <c r="H104" s="139" t="n">
        <f aca="false">ROUND(F104*G104,2)</f>
        <v>1450.91</v>
      </c>
    </row>
    <row r="105" customFormat="false" ht="38.25" hidden="false" customHeight="false" outlineLevel="0" collapsed="false">
      <c r="A105" s="136" t="s">
        <v>348</v>
      </c>
      <c r="B105" s="137" t="s">
        <v>349</v>
      </c>
      <c r="C105" s="136" t="s">
        <v>350</v>
      </c>
      <c r="D105" s="138" t="s">
        <v>101</v>
      </c>
      <c r="E105" s="138" t="s">
        <v>109</v>
      </c>
      <c r="F105" s="139" t="n">
        <v>24</v>
      </c>
      <c r="G105" s="139" t="n">
        <v>606.55</v>
      </c>
      <c r="H105" s="139" t="n">
        <f aca="false">ROUND(F105*G105,2)</f>
        <v>14557.2</v>
      </c>
    </row>
    <row r="106" customFormat="false" ht="38.25" hidden="false" customHeight="false" outlineLevel="0" collapsed="false">
      <c r="A106" s="136" t="s">
        <v>351</v>
      </c>
      <c r="B106" s="137" t="s">
        <v>344</v>
      </c>
      <c r="C106" s="136" t="s">
        <v>352</v>
      </c>
      <c r="D106" s="138" t="s">
        <v>101</v>
      </c>
      <c r="E106" s="138" t="s">
        <v>109</v>
      </c>
      <c r="F106" s="139" t="n">
        <v>2.16</v>
      </c>
      <c r="G106" s="139" t="n">
        <v>403.03</v>
      </c>
      <c r="H106" s="139" t="n">
        <f aca="false">ROUND(F106*G106,2)</f>
        <v>870.54</v>
      </c>
    </row>
    <row r="107" customFormat="false" ht="25.5" hidden="false" customHeight="false" outlineLevel="0" collapsed="false">
      <c r="A107" s="136" t="s">
        <v>353</v>
      </c>
      <c r="B107" s="137" t="s">
        <v>354</v>
      </c>
      <c r="C107" s="136" t="s">
        <v>355</v>
      </c>
      <c r="D107" s="138" t="s">
        <v>101</v>
      </c>
      <c r="E107" s="138" t="s">
        <v>109</v>
      </c>
      <c r="F107" s="139" t="n">
        <v>5.1</v>
      </c>
      <c r="G107" s="139" t="n">
        <v>508.39</v>
      </c>
      <c r="H107" s="139" t="n">
        <f aca="false">ROUND(F107*G107,2)</f>
        <v>2592.79</v>
      </c>
    </row>
    <row r="108" customFormat="false" ht="38.25" hidden="false" customHeight="false" outlineLevel="0" collapsed="false">
      <c r="A108" s="136" t="s">
        <v>356</v>
      </c>
      <c r="B108" s="137" t="s">
        <v>357</v>
      </c>
      <c r="C108" s="136" t="s">
        <v>358</v>
      </c>
      <c r="D108" s="138" t="s">
        <v>101</v>
      </c>
      <c r="E108" s="138" t="s">
        <v>175</v>
      </c>
      <c r="F108" s="139" t="n">
        <v>43.8</v>
      </c>
      <c r="G108" s="139" t="n">
        <v>118.62</v>
      </c>
      <c r="H108" s="139" t="n">
        <f aca="false">ROUND(F108*G108,2)</f>
        <v>5195.56</v>
      </c>
    </row>
    <row r="109" customFormat="false" ht="12.75" hidden="false" customHeight="false" outlineLevel="0" collapsed="false">
      <c r="A109" s="136" t="s">
        <v>359</v>
      </c>
      <c r="B109" s="137" t="s">
        <v>360</v>
      </c>
      <c r="C109" s="136" t="s">
        <v>361</v>
      </c>
      <c r="D109" s="138" t="s">
        <v>101</v>
      </c>
      <c r="E109" s="138" t="s">
        <v>175</v>
      </c>
      <c r="F109" s="139" t="n">
        <v>38.72</v>
      </c>
      <c r="G109" s="139" t="n">
        <v>102.65</v>
      </c>
      <c r="H109" s="139" t="n">
        <f aca="false">ROUND(F109*G109,2)</f>
        <v>3974.61</v>
      </c>
    </row>
    <row r="110" customFormat="false" ht="38.25" hidden="false" customHeight="false" outlineLevel="0" collapsed="false">
      <c r="A110" s="136" t="s">
        <v>362</v>
      </c>
      <c r="B110" s="137" t="s">
        <v>363</v>
      </c>
      <c r="C110" s="136" t="s">
        <v>364</v>
      </c>
      <c r="D110" s="138" t="s">
        <v>101</v>
      </c>
      <c r="E110" s="138" t="s">
        <v>148</v>
      </c>
      <c r="F110" s="139" t="n">
        <v>8</v>
      </c>
      <c r="G110" s="139" t="n">
        <v>414.08</v>
      </c>
      <c r="H110" s="139" t="n">
        <f aca="false">ROUND(F110*G110,2)</f>
        <v>3312.64</v>
      </c>
    </row>
    <row r="111" customFormat="false" ht="38.25" hidden="false" customHeight="false" outlineLevel="0" collapsed="false">
      <c r="A111" s="136" t="s">
        <v>365</v>
      </c>
      <c r="B111" s="137" t="s">
        <v>366</v>
      </c>
      <c r="C111" s="136" t="s">
        <v>367</v>
      </c>
      <c r="D111" s="138" t="s">
        <v>101</v>
      </c>
      <c r="E111" s="138" t="s">
        <v>148</v>
      </c>
      <c r="F111" s="139" t="n">
        <v>2</v>
      </c>
      <c r="G111" s="139" t="n">
        <v>649.96</v>
      </c>
      <c r="H111" s="139" t="n">
        <f aca="false">ROUND(F111*G111,2)</f>
        <v>1299.92</v>
      </c>
    </row>
    <row r="112" customFormat="false" ht="12.75" hidden="false" customHeight="false" outlineLevel="0" collapsed="false">
      <c r="A112" s="136" t="s">
        <v>368</v>
      </c>
      <c r="B112" s="137" t="s">
        <v>369</v>
      </c>
      <c r="C112" s="136" t="s">
        <v>370</v>
      </c>
      <c r="D112" s="138" t="s">
        <v>101</v>
      </c>
      <c r="E112" s="138" t="s">
        <v>148</v>
      </c>
      <c r="F112" s="139" t="n">
        <v>10</v>
      </c>
      <c r="G112" s="139" t="n">
        <v>26.86</v>
      </c>
      <c r="H112" s="139" t="n">
        <f aca="false">ROUND(F112*G112,2)</f>
        <v>268.6</v>
      </c>
    </row>
    <row r="113" customFormat="false" ht="38.25" hidden="false" customHeight="false" outlineLevel="0" collapsed="false">
      <c r="A113" s="136" t="s">
        <v>371</v>
      </c>
      <c r="B113" s="137" t="s">
        <v>372</v>
      </c>
      <c r="C113" s="136" t="s">
        <v>373</v>
      </c>
      <c r="D113" s="138" t="s">
        <v>101</v>
      </c>
      <c r="E113" s="138" t="s">
        <v>148</v>
      </c>
      <c r="F113" s="139" t="n">
        <v>6</v>
      </c>
      <c r="G113" s="139" t="n">
        <v>509.05</v>
      </c>
      <c r="H113" s="139" t="n">
        <f aca="false">ROUND(F113*G113,2)</f>
        <v>3054.3</v>
      </c>
    </row>
    <row r="114" customFormat="false" ht="25.5" hidden="false" customHeight="false" outlineLevel="0" collapsed="false">
      <c r="A114" s="136" t="s">
        <v>374</v>
      </c>
      <c r="B114" s="137" t="s">
        <v>375</v>
      </c>
      <c r="C114" s="136" t="s">
        <v>376</v>
      </c>
      <c r="D114" s="138" t="s">
        <v>163</v>
      </c>
      <c r="E114" s="138" t="s">
        <v>148</v>
      </c>
      <c r="F114" s="139" t="n">
        <v>8</v>
      </c>
      <c r="G114" s="139" t="n">
        <v>4.21</v>
      </c>
      <c r="H114" s="139" t="n">
        <f aca="false">ROUND(F114*G114,2)</f>
        <v>33.68</v>
      </c>
    </row>
    <row r="115" customFormat="false" ht="25.5" hidden="false" customHeight="false" outlineLevel="0" collapsed="false">
      <c r="A115" s="136" t="s">
        <v>377</v>
      </c>
      <c r="B115" s="137" t="s">
        <v>378</v>
      </c>
      <c r="C115" s="136" t="s">
        <v>379</v>
      </c>
      <c r="D115" s="138" t="s">
        <v>101</v>
      </c>
      <c r="E115" s="138" t="s">
        <v>148</v>
      </c>
      <c r="F115" s="139" t="n">
        <v>2</v>
      </c>
      <c r="G115" s="139" t="n">
        <v>122.62</v>
      </c>
      <c r="H115" s="139" t="n">
        <f aca="false">ROUND(F115*G115,2)</f>
        <v>245.24</v>
      </c>
    </row>
    <row r="116" customFormat="false" ht="63.75" hidden="false" customHeight="false" outlineLevel="0" collapsed="false">
      <c r="A116" s="136" t="s">
        <v>380</v>
      </c>
      <c r="B116" s="137" t="s">
        <v>99</v>
      </c>
      <c r="C116" s="136" t="s">
        <v>381</v>
      </c>
      <c r="D116" s="138" t="s">
        <v>101</v>
      </c>
      <c r="E116" s="138" t="s">
        <v>148</v>
      </c>
      <c r="F116" s="139" t="n">
        <v>2</v>
      </c>
      <c r="G116" s="139" t="n">
        <v>3042.21</v>
      </c>
      <c r="H116" s="139" t="n">
        <f aca="false">ROUND(F116*G116,2)</f>
        <v>6084.42</v>
      </c>
    </row>
    <row r="117" customFormat="false" ht="54.75" hidden="false" customHeight="true" outlineLevel="0" collapsed="false">
      <c r="A117" s="136" t="s">
        <v>382</v>
      </c>
      <c r="B117" s="137" t="s">
        <v>99</v>
      </c>
      <c r="C117" s="136" t="s">
        <v>383</v>
      </c>
      <c r="D117" s="138" t="s">
        <v>101</v>
      </c>
      <c r="E117" s="138" t="s">
        <v>148</v>
      </c>
      <c r="F117" s="139" t="n">
        <v>2</v>
      </c>
      <c r="G117" s="139" t="n">
        <v>1400.63</v>
      </c>
      <c r="H117" s="139" t="n">
        <f aca="false">ROUND(F117*G117,2)</f>
        <v>2801.26</v>
      </c>
    </row>
    <row r="118" customFormat="false" ht="38.25" hidden="false" customHeight="false" outlineLevel="0" collapsed="false">
      <c r="A118" s="136" t="s">
        <v>384</v>
      </c>
      <c r="B118" s="137" t="s">
        <v>99</v>
      </c>
      <c r="C118" s="136" t="s">
        <v>385</v>
      </c>
      <c r="D118" s="138" t="s">
        <v>101</v>
      </c>
      <c r="E118" s="138" t="s">
        <v>148</v>
      </c>
      <c r="F118" s="139" t="n">
        <v>4</v>
      </c>
      <c r="G118" s="139" t="n">
        <v>676.64</v>
      </c>
      <c r="H118" s="139" t="n">
        <f aca="false">ROUND(F118*G118,2)</f>
        <v>2706.56</v>
      </c>
    </row>
    <row r="119" customFormat="false" ht="25.5" hidden="false" customHeight="false" outlineLevel="0" collapsed="false">
      <c r="A119" s="136" t="s">
        <v>386</v>
      </c>
      <c r="B119" s="137" t="s">
        <v>99</v>
      </c>
      <c r="C119" s="136" t="s">
        <v>387</v>
      </c>
      <c r="D119" s="138" t="s">
        <v>101</v>
      </c>
      <c r="E119" s="138" t="s">
        <v>148</v>
      </c>
      <c r="F119" s="139" t="n">
        <v>2</v>
      </c>
      <c r="G119" s="139" t="n">
        <v>1493.77</v>
      </c>
      <c r="H119" s="139" t="n">
        <f aca="false">ROUND(F119*G119,2)</f>
        <v>2987.54</v>
      </c>
    </row>
    <row r="120" customFormat="false" ht="25.5" hidden="false" customHeight="false" outlineLevel="0" collapsed="false">
      <c r="A120" s="136" t="s">
        <v>388</v>
      </c>
      <c r="B120" s="137" t="s">
        <v>99</v>
      </c>
      <c r="C120" s="136" t="s">
        <v>389</v>
      </c>
      <c r="D120" s="138" t="s">
        <v>101</v>
      </c>
      <c r="E120" s="138" t="s">
        <v>148</v>
      </c>
      <c r="F120" s="139" t="n">
        <v>8</v>
      </c>
      <c r="G120" s="139" t="n">
        <v>219.34</v>
      </c>
      <c r="H120" s="139" t="n">
        <f aca="false">ROUND(F120*G120,2)</f>
        <v>1754.72</v>
      </c>
    </row>
    <row r="121" s="153" customFormat="true" ht="25.5" hidden="false" customHeight="false" outlineLevel="0" collapsed="false">
      <c r="A121" s="151" t="s">
        <v>390</v>
      </c>
      <c r="B121" s="150" t="s">
        <v>99</v>
      </c>
      <c r="C121" s="151" t="s">
        <v>391</v>
      </c>
      <c r="D121" s="88" t="s">
        <v>101</v>
      </c>
      <c r="E121" s="88" t="s">
        <v>148</v>
      </c>
      <c r="F121" s="43" t="n">
        <v>4</v>
      </c>
      <c r="G121" s="43" t="n">
        <v>214.11</v>
      </c>
      <c r="H121" s="43" t="n">
        <f aca="false">ROUND(F121*G121,2)</f>
        <v>856.44</v>
      </c>
    </row>
    <row r="122" customFormat="false" ht="25.5" hidden="false" customHeight="false" outlineLevel="0" collapsed="false">
      <c r="A122" s="136" t="s">
        <v>392</v>
      </c>
      <c r="B122" s="137" t="s">
        <v>99</v>
      </c>
      <c r="C122" s="136" t="s">
        <v>393</v>
      </c>
      <c r="D122" s="138" t="s">
        <v>101</v>
      </c>
      <c r="E122" s="138" t="s">
        <v>148</v>
      </c>
      <c r="F122" s="139" t="n">
        <v>2</v>
      </c>
      <c r="G122" s="139" t="n">
        <v>471.89</v>
      </c>
      <c r="H122" s="139" t="n">
        <f aca="false">ROUND(F122*G122,2)</f>
        <v>943.78</v>
      </c>
    </row>
    <row r="123" customFormat="false" ht="25.5" hidden="false" customHeight="false" outlineLevel="0" collapsed="false">
      <c r="A123" s="136" t="s">
        <v>394</v>
      </c>
      <c r="B123" s="137" t="s">
        <v>99</v>
      </c>
      <c r="C123" s="136" t="s">
        <v>395</v>
      </c>
      <c r="D123" s="138" t="s">
        <v>101</v>
      </c>
      <c r="E123" s="138" t="s">
        <v>148</v>
      </c>
      <c r="F123" s="139" t="n">
        <v>2</v>
      </c>
      <c r="G123" s="139" t="n">
        <v>917.74</v>
      </c>
      <c r="H123" s="139" t="n">
        <f aca="false">ROUND(F123*G123,2)</f>
        <v>1835.48</v>
      </c>
    </row>
    <row r="124" s="153" customFormat="true" ht="25.5" hidden="false" customHeight="false" outlineLevel="0" collapsed="false">
      <c r="A124" s="151" t="s">
        <v>396</v>
      </c>
      <c r="B124" s="150" t="s">
        <v>397</v>
      </c>
      <c r="C124" s="151" t="s">
        <v>398</v>
      </c>
      <c r="D124" s="88" t="s">
        <v>101</v>
      </c>
      <c r="E124" s="88" t="s">
        <v>148</v>
      </c>
      <c r="F124" s="43" t="n">
        <v>8</v>
      </c>
      <c r="G124" s="43" t="n">
        <v>58.24</v>
      </c>
      <c r="H124" s="43" t="n">
        <f aca="false">ROUND(F124*G124,2)</f>
        <v>465.92</v>
      </c>
    </row>
    <row r="125" customFormat="false" ht="12.75" hidden="false" customHeight="false" outlineLevel="0" collapsed="false">
      <c r="A125" s="136" t="s">
        <v>399</v>
      </c>
      <c r="B125" s="137" t="s">
        <v>99</v>
      </c>
      <c r="C125" s="136" t="s">
        <v>400</v>
      </c>
      <c r="D125" s="138" t="s">
        <v>101</v>
      </c>
      <c r="E125" s="138" t="s">
        <v>148</v>
      </c>
      <c r="F125" s="139" t="n">
        <v>10</v>
      </c>
      <c r="G125" s="139" t="n">
        <v>55.42</v>
      </c>
      <c r="H125" s="139" t="n">
        <f aca="false">ROUND(F125*G125,2)</f>
        <v>554.2</v>
      </c>
    </row>
    <row r="126" customFormat="false" ht="12.75" hidden="false" customHeight="false" outlineLevel="0" collapsed="false">
      <c r="A126" s="136" t="s">
        <v>401</v>
      </c>
      <c r="B126" s="137" t="s">
        <v>99</v>
      </c>
      <c r="C126" s="136" t="s">
        <v>402</v>
      </c>
      <c r="D126" s="138" t="s">
        <v>101</v>
      </c>
      <c r="E126" s="138" t="s">
        <v>148</v>
      </c>
      <c r="F126" s="139" t="n">
        <v>4</v>
      </c>
      <c r="G126" s="139" t="n">
        <v>55.42</v>
      </c>
      <c r="H126" s="139" t="n">
        <f aca="false">ROUND(F126*G126,2)</f>
        <v>221.68</v>
      </c>
    </row>
    <row r="127" customFormat="false" ht="25.5" hidden="false" customHeight="false" outlineLevel="0" collapsed="false">
      <c r="A127" s="136" t="s">
        <v>403</v>
      </c>
      <c r="B127" s="137" t="s">
        <v>404</v>
      </c>
      <c r="C127" s="136" t="s">
        <v>405</v>
      </c>
      <c r="D127" s="138" t="s">
        <v>101</v>
      </c>
      <c r="E127" s="138" t="s">
        <v>148</v>
      </c>
      <c r="F127" s="139" t="n">
        <v>10</v>
      </c>
      <c r="G127" s="139" t="n">
        <v>34.27</v>
      </c>
      <c r="H127" s="139" t="n">
        <f aca="false">ROUND(F127*G127,2)</f>
        <v>342.7</v>
      </c>
    </row>
    <row r="128" customFormat="false" ht="25.5" hidden="false" customHeight="false" outlineLevel="0" collapsed="false">
      <c r="A128" s="136" t="s">
        <v>406</v>
      </c>
      <c r="B128" s="137" t="s">
        <v>407</v>
      </c>
      <c r="C128" s="136" t="s">
        <v>408</v>
      </c>
      <c r="D128" s="138" t="s">
        <v>101</v>
      </c>
      <c r="E128" s="138" t="s">
        <v>148</v>
      </c>
      <c r="F128" s="139" t="n">
        <v>8</v>
      </c>
      <c r="G128" s="139" t="n">
        <v>45.34</v>
      </c>
      <c r="H128" s="139" t="n">
        <f aca="false">ROUND(F128*G128,2)</f>
        <v>362.72</v>
      </c>
    </row>
    <row r="129" s="153" customFormat="true" ht="25.5" hidden="false" customHeight="false" outlineLevel="0" collapsed="false">
      <c r="A129" s="151" t="s">
        <v>409</v>
      </c>
      <c r="B129" s="150" t="s">
        <v>410</v>
      </c>
      <c r="C129" s="151" t="s">
        <v>411</v>
      </c>
      <c r="D129" s="88" t="s">
        <v>101</v>
      </c>
      <c r="E129" s="88" t="s">
        <v>148</v>
      </c>
      <c r="F129" s="43" t="n">
        <v>8</v>
      </c>
      <c r="G129" s="43" t="n">
        <v>20.51</v>
      </c>
      <c r="H129" s="43" t="n">
        <f aca="false">ROUND(F129*G129,2)</f>
        <v>164.08</v>
      </c>
    </row>
    <row r="130" s="153" customFormat="true" ht="25.5" hidden="false" customHeight="false" outlineLevel="0" collapsed="false">
      <c r="A130" s="151" t="s">
        <v>412</v>
      </c>
      <c r="B130" s="150" t="s">
        <v>413</v>
      </c>
      <c r="C130" s="151" t="s">
        <v>414</v>
      </c>
      <c r="D130" s="88" t="s">
        <v>101</v>
      </c>
      <c r="E130" s="88" t="s">
        <v>148</v>
      </c>
      <c r="F130" s="43" t="n">
        <v>2</v>
      </c>
      <c r="G130" s="43" t="n">
        <v>166.78</v>
      </c>
      <c r="H130" s="43" t="n">
        <f aca="false">ROUND(F130*G130,2)</f>
        <v>333.56</v>
      </c>
    </row>
    <row r="131" customFormat="false" ht="25.5" hidden="false" customHeight="false" outlineLevel="0" collapsed="false">
      <c r="A131" s="136" t="s">
        <v>415</v>
      </c>
      <c r="B131" s="137" t="s">
        <v>416</v>
      </c>
      <c r="C131" s="136" t="s">
        <v>417</v>
      </c>
      <c r="D131" s="138" t="s">
        <v>101</v>
      </c>
      <c r="E131" s="138" t="s">
        <v>175</v>
      </c>
      <c r="F131" s="139" t="n">
        <v>73.84</v>
      </c>
      <c r="G131" s="139" t="n">
        <v>19.4</v>
      </c>
      <c r="H131" s="139" t="n">
        <f aca="false">ROUND(F131*G131,2)</f>
        <v>1432.5</v>
      </c>
    </row>
    <row r="132" customFormat="false" ht="25.5" hidden="false" customHeight="false" outlineLevel="0" collapsed="false">
      <c r="A132" s="136" t="s">
        <v>418</v>
      </c>
      <c r="B132" s="137" t="s">
        <v>419</v>
      </c>
      <c r="C132" s="136" t="s">
        <v>420</v>
      </c>
      <c r="D132" s="138" t="s">
        <v>101</v>
      </c>
      <c r="E132" s="138" t="s">
        <v>175</v>
      </c>
      <c r="F132" s="139" t="n">
        <v>27.3</v>
      </c>
      <c r="G132" s="139" t="n">
        <v>25.94</v>
      </c>
      <c r="H132" s="139" t="n">
        <f aca="false">ROUND(F132*G132,2)</f>
        <v>708.16</v>
      </c>
    </row>
    <row r="133" customFormat="false" ht="25.5" hidden="false" customHeight="false" outlineLevel="0" collapsed="false">
      <c r="A133" s="136" t="s">
        <v>421</v>
      </c>
      <c r="B133" s="137" t="s">
        <v>422</v>
      </c>
      <c r="C133" s="136" t="s">
        <v>423</v>
      </c>
      <c r="D133" s="138" t="s">
        <v>101</v>
      </c>
      <c r="E133" s="138" t="s">
        <v>175</v>
      </c>
      <c r="F133" s="139" t="n">
        <v>50.82</v>
      </c>
      <c r="G133" s="139" t="n">
        <v>9.76</v>
      </c>
      <c r="H133" s="139" t="n">
        <f aca="false">ROUND(F133*G133,2)</f>
        <v>496</v>
      </c>
    </row>
    <row r="134" customFormat="false" ht="25.5" hidden="false" customHeight="false" outlineLevel="0" collapsed="false">
      <c r="A134" s="136" t="s">
        <v>424</v>
      </c>
      <c r="B134" s="137" t="s">
        <v>425</v>
      </c>
      <c r="C134" s="136" t="s">
        <v>426</v>
      </c>
      <c r="D134" s="138" t="s">
        <v>101</v>
      </c>
      <c r="E134" s="138" t="s">
        <v>175</v>
      </c>
      <c r="F134" s="139" t="n">
        <v>27.24</v>
      </c>
      <c r="G134" s="139" t="n">
        <v>11.24</v>
      </c>
      <c r="H134" s="139" t="n">
        <f aca="false">ROUND(F134*G134,2)</f>
        <v>306.18</v>
      </c>
    </row>
    <row r="135" customFormat="false" ht="25.5" hidden="false" customHeight="false" outlineLevel="0" collapsed="false">
      <c r="A135" s="136" t="s">
        <v>427</v>
      </c>
      <c r="B135" s="137" t="s">
        <v>428</v>
      </c>
      <c r="C135" s="136" t="s">
        <v>429</v>
      </c>
      <c r="D135" s="138" t="s">
        <v>101</v>
      </c>
      <c r="E135" s="138" t="s">
        <v>148</v>
      </c>
      <c r="F135" s="139" t="n">
        <v>12</v>
      </c>
      <c r="G135" s="139" t="n">
        <v>10.67</v>
      </c>
      <c r="H135" s="139" t="n">
        <f aca="false">ROUND(F135*G135,2)</f>
        <v>128.04</v>
      </c>
    </row>
    <row r="136" customFormat="false" ht="25.5" hidden="false" customHeight="false" outlineLevel="0" collapsed="false">
      <c r="A136" s="136" t="s">
        <v>430</v>
      </c>
      <c r="B136" s="137" t="s">
        <v>431</v>
      </c>
      <c r="C136" s="136" t="s">
        <v>432</v>
      </c>
      <c r="D136" s="138" t="s">
        <v>101</v>
      </c>
      <c r="E136" s="138" t="s">
        <v>148</v>
      </c>
      <c r="F136" s="139" t="n">
        <v>6</v>
      </c>
      <c r="G136" s="139" t="n">
        <v>8.92</v>
      </c>
      <c r="H136" s="139" t="n">
        <f aca="false">ROUND(F136*G136,2)</f>
        <v>53.52</v>
      </c>
    </row>
    <row r="137" customFormat="false" ht="25.5" hidden="false" customHeight="false" outlineLevel="0" collapsed="false">
      <c r="A137" s="136" t="s">
        <v>433</v>
      </c>
      <c r="B137" s="137" t="s">
        <v>434</v>
      </c>
      <c r="C137" s="136" t="s">
        <v>435</v>
      </c>
      <c r="D137" s="138" t="s">
        <v>101</v>
      </c>
      <c r="E137" s="138" t="s">
        <v>148</v>
      </c>
      <c r="F137" s="139" t="n">
        <v>2</v>
      </c>
      <c r="G137" s="139" t="n">
        <v>10.84</v>
      </c>
      <c r="H137" s="139" t="n">
        <f aca="false">ROUND(F137*G137,2)</f>
        <v>21.68</v>
      </c>
    </row>
    <row r="138" customFormat="false" ht="38.25" hidden="false" customHeight="false" outlineLevel="0" collapsed="false">
      <c r="A138" s="136" t="s">
        <v>436</v>
      </c>
      <c r="B138" s="137" t="s">
        <v>437</v>
      </c>
      <c r="C138" s="136" t="s">
        <v>438</v>
      </c>
      <c r="D138" s="138" t="s">
        <v>101</v>
      </c>
      <c r="E138" s="138" t="s">
        <v>148</v>
      </c>
      <c r="F138" s="139" t="n">
        <v>10</v>
      </c>
      <c r="G138" s="139" t="n">
        <v>11.71</v>
      </c>
      <c r="H138" s="139" t="n">
        <f aca="false">ROUND(F138*G138,2)</f>
        <v>117.1</v>
      </c>
    </row>
    <row r="139" customFormat="false" ht="51" hidden="false" customHeight="false" outlineLevel="0" collapsed="false">
      <c r="A139" s="136" t="s">
        <v>439</v>
      </c>
      <c r="B139" s="137" t="s">
        <v>440</v>
      </c>
      <c r="C139" s="136" t="s">
        <v>441</v>
      </c>
      <c r="D139" s="138" t="s">
        <v>101</v>
      </c>
      <c r="E139" s="138" t="s">
        <v>148</v>
      </c>
      <c r="F139" s="139" t="n">
        <v>18</v>
      </c>
      <c r="G139" s="139" t="n">
        <v>8.88</v>
      </c>
      <c r="H139" s="139" t="n">
        <f aca="false">ROUND(F139*G139,2)</f>
        <v>159.84</v>
      </c>
    </row>
    <row r="140" customFormat="false" ht="25.5" hidden="false" customHeight="false" outlineLevel="0" collapsed="false">
      <c r="A140" s="136" t="s">
        <v>442</v>
      </c>
      <c r="B140" s="137" t="s">
        <v>443</v>
      </c>
      <c r="C140" s="136" t="s">
        <v>444</v>
      </c>
      <c r="D140" s="138" t="s">
        <v>101</v>
      </c>
      <c r="E140" s="138" t="s">
        <v>148</v>
      </c>
      <c r="F140" s="139" t="n">
        <v>10</v>
      </c>
      <c r="G140" s="139" t="n">
        <v>15.29</v>
      </c>
      <c r="H140" s="139" t="n">
        <f aca="false">ROUND(F140*G140,2)</f>
        <v>152.9</v>
      </c>
    </row>
    <row r="141" customFormat="false" ht="25.5" hidden="false" customHeight="false" outlineLevel="0" collapsed="false">
      <c r="A141" s="136" t="s">
        <v>445</v>
      </c>
      <c r="B141" s="137" t="s">
        <v>446</v>
      </c>
      <c r="C141" s="136" t="s">
        <v>447</v>
      </c>
      <c r="D141" s="138" t="s">
        <v>101</v>
      </c>
      <c r="E141" s="138" t="s">
        <v>148</v>
      </c>
      <c r="F141" s="139" t="n">
        <v>2</v>
      </c>
      <c r="G141" s="139" t="n">
        <v>13.6</v>
      </c>
      <c r="H141" s="139" t="n">
        <f aca="false">ROUND(F141*G141,2)</f>
        <v>27.2</v>
      </c>
    </row>
    <row r="142" customFormat="false" ht="25.5" hidden="false" customHeight="false" outlineLevel="0" collapsed="false">
      <c r="A142" s="136" t="s">
        <v>448</v>
      </c>
      <c r="B142" s="137" t="s">
        <v>449</v>
      </c>
      <c r="C142" s="136" t="s">
        <v>450</v>
      </c>
      <c r="D142" s="138" t="s">
        <v>101</v>
      </c>
      <c r="E142" s="138" t="s">
        <v>148</v>
      </c>
      <c r="F142" s="139" t="n">
        <v>2</v>
      </c>
      <c r="G142" s="139" t="n">
        <v>16.51</v>
      </c>
      <c r="H142" s="139" t="n">
        <f aca="false">ROUND(F142*G142,2)</f>
        <v>33.02</v>
      </c>
    </row>
    <row r="143" customFormat="false" ht="25.5" hidden="false" customHeight="false" outlineLevel="0" collapsed="false">
      <c r="A143" s="136" t="s">
        <v>451</v>
      </c>
      <c r="B143" s="137" t="s">
        <v>452</v>
      </c>
      <c r="C143" s="136" t="s">
        <v>453</v>
      </c>
      <c r="D143" s="138" t="s">
        <v>101</v>
      </c>
      <c r="E143" s="138" t="s">
        <v>148</v>
      </c>
      <c r="F143" s="139" t="n">
        <v>2</v>
      </c>
      <c r="G143" s="139" t="n">
        <v>32.34</v>
      </c>
      <c r="H143" s="139" t="n">
        <f aca="false">ROUND(F143*G143,2)</f>
        <v>64.68</v>
      </c>
    </row>
    <row r="144" customFormat="false" ht="25.5" hidden="false" customHeight="false" outlineLevel="0" collapsed="false">
      <c r="A144" s="136" t="s">
        <v>454</v>
      </c>
      <c r="B144" s="137" t="s">
        <v>455</v>
      </c>
      <c r="C144" s="136" t="s">
        <v>456</v>
      </c>
      <c r="D144" s="138" t="s">
        <v>101</v>
      </c>
      <c r="E144" s="138" t="s">
        <v>148</v>
      </c>
      <c r="F144" s="139" t="n">
        <v>20</v>
      </c>
      <c r="G144" s="139" t="n">
        <v>8.91</v>
      </c>
      <c r="H144" s="139" t="n">
        <f aca="false">ROUND(F144*G144,2)</f>
        <v>178.2</v>
      </c>
    </row>
    <row r="145" customFormat="false" ht="25.5" hidden="false" customHeight="false" outlineLevel="0" collapsed="false">
      <c r="A145" s="136" t="s">
        <v>457</v>
      </c>
      <c r="B145" s="137" t="s">
        <v>458</v>
      </c>
      <c r="C145" s="136" t="s">
        <v>459</v>
      </c>
      <c r="D145" s="138" t="s">
        <v>101</v>
      </c>
      <c r="E145" s="138" t="s">
        <v>148</v>
      </c>
      <c r="F145" s="139" t="n">
        <v>20</v>
      </c>
      <c r="G145" s="139" t="n">
        <v>5.42</v>
      </c>
      <c r="H145" s="139" t="n">
        <f aca="false">ROUND(F145*G145,2)</f>
        <v>108.4</v>
      </c>
    </row>
    <row r="146" customFormat="false" ht="25.5" hidden="false" customHeight="false" outlineLevel="0" collapsed="false">
      <c r="A146" s="136" t="s">
        <v>460</v>
      </c>
      <c r="B146" s="137" t="s">
        <v>461</v>
      </c>
      <c r="C146" s="136" t="s">
        <v>462</v>
      </c>
      <c r="D146" s="138" t="s">
        <v>101</v>
      </c>
      <c r="E146" s="138" t="s">
        <v>148</v>
      </c>
      <c r="F146" s="139" t="n">
        <v>4</v>
      </c>
      <c r="G146" s="139" t="n">
        <v>7.81</v>
      </c>
      <c r="H146" s="139" t="n">
        <f aca="false">ROUND(F146*G146,2)</f>
        <v>31.24</v>
      </c>
    </row>
    <row r="147" customFormat="false" ht="25.5" hidden="false" customHeight="false" outlineLevel="0" collapsed="false">
      <c r="A147" s="136" t="s">
        <v>463</v>
      </c>
      <c r="B147" s="137" t="s">
        <v>464</v>
      </c>
      <c r="C147" s="136" t="s">
        <v>465</v>
      </c>
      <c r="D147" s="138" t="s">
        <v>101</v>
      </c>
      <c r="E147" s="138" t="s">
        <v>148</v>
      </c>
      <c r="F147" s="139" t="n">
        <v>12</v>
      </c>
      <c r="G147" s="139" t="n">
        <v>9.47</v>
      </c>
      <c r="H147" s="139" t="n">
        <f aca="false">ROUND(F147*G147,2)</f>
        <v>113.64</v>
      </c>
    </row>
    <row r="148" customFormat="false" ht="25.5" hidden="false" customHeight="false" outlineLevel="0" collapsed="false">
      <c r="A148" s="136" t="s">
        <v>466</v>
      </c>
      <c r="B148" s="137" t="s">
        <v>467</v>
      </c>
      <c r="C148" s="136" t="s">
        <v>468</v>
      </c>
      <c r="D148" s="138" t="s">
        <v>101</v>
      </c>
      <c r="E148" s="138" t="s">
        <v>148</v>
      </c>
      <c r="F148" s="139" t="n">
        <v>2</v>
      </c>
      <c r="G148" s="139" t="n">
        <v>6.07</v>
      </c>
      <c r="H148" s="139" t="n">
        <f aca="false">ROUND(F148*G148,2)</f>
        <v>12.14</v>
      </c>
    </row>
    <row r="149" customFormat="false" ht="38.25" hidden="false" customHeight="false" outlineLevel="0" collapsed="false">
      <c r="A149" s="136" t="s">
        <v>469</v>
      </c>
      <c r="B149" s="137" t="s">
        <v>470</v>
      </c>
      <c r="C149" s="136" t="s">
        <v>471</v>
      </c>
      <c r="D149" s="138" t="s">
        <v>101</v>
      </c>
      <c r="E149" s="138" t="s">
        <v>148</v>
      </c>
      <c r="F149" s="139" t="n">
        <v>10</v>
      </c>
      <c r="G149" s="139" t="n">
        <v>74.67</v>
      </c>
      <c r="H149" s="139" t="n">
        <f aca="false">ROUND(F149*G149,2)</f>
        <v>746.7</v>
      </c>
    </row>
    <row r="150" customFormat="false" ht="38.25" hidden="false" customHeight="false" outlineLevel="0" collapsed="false">
      <c r="A150" s="136" t="s">
        <v>472</v>
      </c>
      <c r="B150" s="137" t="s">
        <v>473</v>
      </c>
      <c r="C150" s="136" t="s">
        <v>474</v>
      </c>
      <c r="D150" s="138" t="s">
        <v>101</v>
      </c>
      <c r="E150" s="138" t="s">
        <v>148</v>
      </c>
      <c r="F150" s="139" t="n">
        <v>8</v>
      </c>
      <c r="G150" s="139" t="n">
        <v>75.25</v>
      </c>
      <c r="H150" s="139" t="n">
        <f aca="false">ROUND(F150*G150,2)</f>
        <v>602</v>
      </c>
    </row>
    <row r="151" customFormat="false" ht="38.25" hidden="false" customHeight="false" outlineLevel="0" collapsed="false">
      <c r="A151" s="136" t="s">
        <v>475</v>
      </c>
      <c r="B151" s="137" t="s">
        <v>476</v>
      </c>
      <c r="C151" s="136" t="s">
        <v>477</v>
      </c>
      <c r="D151" s="138" t="s">
        <v>101</v>
      </c>
      <c r="E151" s="138" t="s">
        <v>148</v>
      </c>
      <c r="F151" s="139" t="n">
        <v>2</v>
      </c>
      <c r="G151" s="139" t="n">
        <v>133.92</v>
      </c>
      <c r="H151" s="139" t="n">
        <f aca="false">ROUND(F151*G151,2)</f>
        <v>267.84</v>
      </c>
    </row>
    <row r="152" customFormat="false" ht="38.25" hidden="false" customHeight="false" outlineLevel="0" collapsed="false">
      <c r="A152" s="136" t="s">
        <v>478</v>
      </c>
      <c r="B152" s="137" t="s">
        <v>479</v>
      </c>
      <c r="C152" s="136" t="s">
        <v>480</v>
      </c>
      <c r="D152" s="138" t="s">
        <v>101</v>
      </c>
      <c r="E152" s="138" t="s">
        <v>175</v>
      </c>
      <c r="F152" s="139" t="n">
        <v>10.4</v>
      </c>
      <c r="G152" s="139" t="n">
        <v>16.82</v>
      </c>
      <c r="H152" s="139" t="n">
        <f aca="false">ROUND(F152*G152,2)</f>
        <v>174.93</v>
      </c>
    </row>
    <row r="153" customFormat="false" ht="38.25" hidden="false" customHeight="false" outlineLevel="0" collapsed="false">
      <c r="A153" s="136" t="s">
        <v>481</v>
      </c>
      <c r="B153" s="137" t="s">
        <v>482</v>
      </c>
      <c r="C153" s="136" t="s">
        <v>483</v>
      </c>
      <c r="D153" s="138" t="s">
        <v>101</v>
      </c>
      <c r="E153" s="138" t="s">
        <v>175</v>
      </c>
      <c r="F153" s="139" t="n">
        <v>63.04</v>
      </c>
      <c r="G153" s="139" t="n">
        <v>24.2</v>
      </c>
      <c r="H153" s="139" t="n">
        <f aca="false">ROUND(F153*G153,2)</f>
        <v>1525.57</v>
      </c>
    </row>
    <row r="154" customFormat="false" ht="25.5" hidden="false" customHeight="false" outlineLevel="0" collapsed="false">
      <c r="A154" s="136" t="s">
        <v>484</v>
      </c>
      <c r="B154" s="137" t="s">
        <v>485</v>
      </c>
      <c r="C154" s="136" t="s">
        <v>486</v>
      </c>
      <c r="D154" s="138" t="s">
        <v>101</v>
      </c>
      <c r="E154" s="138" t="s">
        <v>175</v>
      </c>
      <c r="F154" s="139" t="n">
        <v>32.74</v>
      </c>
      <c r="G154" s="139" t="n">
        <v>13.99</v>
      </c>
      <c r="H154" s="139" t="n">
        <f aca="false">ROUND(F154*G154,2)</f>
        <v>458.03</v>
      </c>
    </row>
    <row r="155" customFormat="false" ht="38.25" hidden="false" customHeight="false" outlineLevel="0" collapsed="false">
      <c r="A155" s="136" t="s">
        <v>487</v>
      </c>
      <c r="B155" s="137" t="s">
        <v>488</v>
      </c>
      <c r="C155" s="136" t="s">
        <v>489</v>
      </c>
      <c r="D155" s="138" t="s">
        <v>101</v>
      </c>
      <c r="E155" s="138" t="s">
        <v>175</v>
      </c>
      <c r="F155" s="139" t="n">
        <v>50.62</v>
      </c>
      <c r="G155" s="139" t="n">
        <v>47.69</v>
      </c>
      <c r="H155" s="139" t="n">
        <f aca="false">ROUND(F155*G155,2)</f>
        <v>2414.07</v>
      </c>
    </row>
    <row r="156" customFormat="false" ht="25.5" hidden="false" customHeight="false" outlineLevel="0" collapsed="false">
      <c r="A156" s="136" t="s">
        <v>490</v>
      </c>
      <c r="B156" s="137" t="s">
        <v>491</v>
      </c>
      <c r="C156" s="136" t="s">
        <v>492</v>
      </c>
      <c r="D156" s="138" t="s">
        <v>101</v>
      </c>
      <c r="E156" s="138" t="s">
        <v>175</v>
      </c>
      <c r="F156" s="139" t="n">
        <v>33</v>
      </c>
      <c r="G156" s="139" t="n">
        <v>42.05</v>
      </c>
      <c r="H156" s="139" t="n">
        <f aca="false">ROUND(F156*G156,2)</f>
        <v>1387.65</v>
      </c>
    </row>
    <row r="157" customFormat="false" ht="38.25" hidden="false" customHeight="false" outlineLevel="0" collapsed="false">
      <c r="A157" s="136" t="s">
        <v>493</v>
      </c>
      <c r="B157" s="137" t="s">
        <v>494</v>
      </c>
      <c r="C157" s="136" t="s">
        <v>495</v>
      </c>
      <c r="D157" s="138" t="s">
        <v>101</v>
      </c>
      <c r="E157" s="138" t="s">
        <v>148</v>
      </c>
      <c r="F157" s="139" t="n">
        <v>22</v>
      </c>
      <c r="G157" s="139" t="n">
        <v>6.44</v>
      </c>
      <c r="H157" s="139" t="n">
        <f aca="false">ROUND(F157*G157,2)</f>
        <v>141.68</v>
      </c>
    </row>
    <row r="158" customFormat="false" ht="38.25" hidden="false" customHeight="false" outlineLevel="0" collapsed="false">
      <c r="A158" s="136" t="s">
        <v>496</v>
      </c>
      <c r="B158" s="137" t="s">
        <v>497</v>
      </c>
      <c r="C158" s="136" t="s">
        <v>498</v>
      </c>
      <c r="D158" s="138" t="s">
        <v>101</v>
      </c>
      <c r="E158" s="138" t="s">
        <v>148</v>
      </c>
      <c r="F158" s="139" t="n">
        <v>74</v>
      </c>
      <c r="G158" s="139" t="n">
        <v>9.37</v>
      </c>
      <c r="H158" s="139" t="n">
        <f aca="false">ROUND(F158*G158,2)</f>
        <v>693.38</v>
      </c>
    </row>
    <row r="159" customFormat="false" ht="38.25" hidden="false" customHeight="false" outlineLevel="0" collapsed="false">
      <c r="A159" s="136" t="s">
        <v>499</v>
      </c>
      <c r="B159" s="137" t="s">
        <v>500</v>
      </c>
      <c r="C159" s="136" t="s">
        <v>501</v>
      </c>
      <c r="D159" s="138" t="s">
        <v>101</v>
      </c>
      <c r="E159" s="138" t="s">
        <v>148</v>
      </c>
      <c r="F159" s="139" t="n">
        <v>8</v>
      </c>
      <c r="G159" s="139" t="n">
        <v>15.31</v>
      </c>
      <c r="H159" s="139" t="n">
        <f aca="false">ROUND(F159*G159,2)</f>
        <v>122.48</v>
      </c>
    </row>
    <row r="160" customFormat="false" ht="38.25" hidden="false" customHeight="false" outlineLevel="0" collapsed="false">
      <c r="A160" s="136" t="s">
        <v>502</v>
      </c>
      <c r="B160" s="137" t="s">
        <v>503</v>
      </c>
      <c r="C160" s="136" t="s">
        <v>504</v>
      </c>
      <c r="D160" s="138" t="s">
        <v>101</v>
      </c>
      <c r="E160" s="138" t="s">
        <v>148</v>
      </c>
      <c r="F160" s="139" t="n">
        <v>16</v>
      </c>
      <c r="G160" s="139" t="n">
        <v>19.3</v>
      </c>
      <c r="H160" s="139" t="n">
        <f aca="false">ROUND(F160*G160,2)</f>
        <v>308.8</v>
      </c>
    </row>
    <row r="161" customFormat="false" ht="38.25" hidden="false" customHeight="false" outlineLevel="0" collapsed="false">
      <c r="A161" s="136" t="s">
        <v>505</v>
      </c>
      <c r="B161" s="137" t="s">
        <v>506</v>
      </c>
      <c r="C161" s="136" t="s">
        <v>507</v>
      </c>
      <c r="D161" s="138" t="s">
        <v>101</v>
      </c>
      <c r="E161" s="138" t="s">
        <v>148</v>
      </c>
      <c r="F161" s="139" t="n">
        <v>2</v>
      </c>
      <c r="G161" s="139" t="n">
        <v>30.69</v>
      </c>
      <c r="H161" s="139" t="n">
        <f aca="false">ROUND(F161*G161,2)</f>
        <v>61.38</v>
      </c>
    </row>
    <row r="162" customFormat="false" ht="38.25" hidden="false" customHeight="false" outlineLevel="0" collapsed="false">
      <c r="A162" s="136" t="s">
        <v>508</v>
      </c>
      <c r="B162" s="137" t="s">
        <v>509</v>
      </c>
      <c r="C162" s="136" t="s">
        <v>510</v>
      </c>
      <c r="D162" s="138" t="s">
        <v>101</v>
      </c>
      <c r="E162" s="138" t="s">
        <v>148</v>
      </c>
      <c r="F162" s="139" t="n">
        <v>50</v>
      </c>
      <c r="G162" s="139" t="n">
        <v>15.2</v>
      </c>
      <c r="H162" s="139" t="n">
        <f aca="false">ROUND(F162*G162,2)</f>
        <v>760</v>
      </c>
    </row>
    <row r="163" customFormat="false" ht="38.25" hidden="false" customHeight="false" outlineLevel="0" collapsed="false">
      <c r="A163" s="136" t="s">
        <v>511</v>
      </c>
      <c r="B163" s="137" t="s">
        <v>512</v>
      </c>
      <c r="C163" s="136" t="s">
        <v>513</v>
      </c>
      <c r="D163" s="138" t="s">
        <v>101</v>
      </c>
      <c r="E163" s="138" t="s">
        <v>148</v>
      </c>
      <c r="F163" s="139" t="n">
        <v>2</v>
      </c>
      <c r="G163" s="139" t="n">
        <v>24.41</v>
      </c>
      <c r="H163" s="139" t="n">
        <f aca="false">ROUND(F163*G163,2)</f>
        <v>48.82</v>
      </c>
    </row>
    <row r="164" customFormat="false" ht="25.5" hidden="false" customHeight="false" outlineLevel="0" collapsed="false">
      <c r="A164" s="136" t="s">
        <v>514</v>
      </c>
      <c r="B164" s="137" t="s">
        <v>515</v>
      </c>
      <c r="C164" s="136" t="s">
        <v>516</v>
      </c>
      <c r="D164" s="138" t="s">
        <v>163</v>
      </c>
      <c r="E164" s="138" t="s">
        <v>148</v>
      </c>
      <c r="F164" s="139" t="n">
        <v>2</v>
      </c>
      <c r="G164" s="139" t="n">
        <v>12.58</v>
      </c>
      <c r="H164" s="139" t="n">
        <f aca="false">ROUND(F164*G164,2)</f>
        <v>25.16</v>
      </c>
    </row>
    <row r="165" customFormat="false" ht="25.5" hidden="false" customHeight="false" outlineLevel="0" collapsed="false">
      <c r="A165" s="136" t="s">
        <v>517</v>
      </c>
      <c r="B165" s="137" t="s">
        <v>518</v>
      </c>
      <c r="C165" s="136" t="s">
        <v>519</v>
      </c>
      <c r="D165" s="138" t="s">
        <v>163</v>
      </c>
      <c r="E165" s="138" t="s">
        <v>148</v>
      </c>
      <c r="F165" s="139" t="n">
        <v>6</v>
      </c>
      <c r="G165" s="139" t="n">
        <v>12.56</v>
      </c>
      <c r="H165" s="139" t="n">
        <f aca="false">ROUND(F165*G165,2)</f>
        <v>75.36</v>
      </c>
    </row>
    <row r="166" customFormat="false" ht="25.5" hidden="false" customHeight="false" outlineLevel="0" collapsed="false">
      <c r="A166" s="136" t="s">
        <v>520</v>
      </c>
      <c r="B166" s="137" t="s">
        <v>521</v>
      </c>
      <c r="C166" s="136" t="s">
        <v>522</v>
      </c>
      <c r="D166" s="138" t="s">
        <v>163</v>
      </c>
      <c r="E166" s="138" t="s">
        <v>148</v>
      </c>
      <c r="F166" s="139" t="n">
        <v>12</v>
      </c>
      <c r="G166" s="139" t="n">
        <v>9.44</v>
      </c>
      <c r="H166" s="139" t="n">
        <f aca="false">ROUND(F166*G166,2)</f>
        <v>113.28</v>
      </c>
    </row>
    <row r="167" customFormat="false" ht="25.5" hidden="false" customHeight="false" outlineLevel="0" collapsed="false">
      <c r="A167" s="136" t="s">
        <v>523</v>
      </c>
      <c r="B167" s="137" t="s">
        <v>524</v>
      </c>
      <c r="C167" s="136" t="s">
        <v>525</v>
      </c>
      <c r="D167" s="138" t="s">
        <v>163</v>
      </c>
      <c r="E167" s="138" t="s">
        <v>148</v>
      </c>
      <c r="F167" s="139" t="n">
        <v>2</v>
      </c>
      <c r="G167" s="139" t="n">
        <v>9.63</v>
      </c>
      <c r="H167" s="139" t="n">
        <f aca="false">ROUND(F167*G167,2)</f>
        <v>19.26</v>
      </c>
    </row>
    <row r="168" customFormat="false" ht="25.5" hidden="false" customHeight="false" outlineLevel="0" collapsed="false">
      <c r="A168" s="136" t="s">
        <v>526</v>
      </c>
      <c r="B168" s="137" t="s">
        <v>527</v>
      </c>
      <c r="C168" s="136" t="s">
        <v>528</v>
      </c>
      <c r="D168" s="138" t="s">
        <v>101</v>
      </c>
      <c r="E168" s="138" t="s">
        <v>148</v>
      </c>
      <c r="F168" s="139" t="n">
        <v>8</v>
      </c>
      <c r="G168" s="139" t="n">
        <v>20.23</v>
      </c>
      <c r="H168" s="139" t="n">
        <f aca="false">ROUND(F168*G168,2)</f>
        <v>161.84</v>
      </c>
    </row>
    <row r="169" customFormat="false" ht="25.5" hidden="false" customHeight="false" outlineLevel="0" collapsed="false">
      <c r="A169" s="136" t="s">
        <v>529</v>
      </c>
      <c r="B169" s="137" t="s">
        <v>530</v>
      </c>
      <c r="C169" s="136" t="s">
        <v>531</v>
      </c>
      <c r="D169" s="138" t="s">
        <v>101</v>
      </c>
      <c r="E169" s="138" t="s">
        <v>148</v>
      </c>
      <c r="F169" s="139" t="n">
        <v>6</v>
      </c>
      <c r="G169" s="139" t="n">
        <v>47.33</v>
      </c>
      <c r="H169" s="139" t="n">
        <f aca="false">ROUND(F169*G169,2)</f>
        <v>283.98</v>
      </c>
    </row>
    <row r="170" customFormat="false" ht="25.5" hidden="false" customHeight="false" outlineLevel="0" collapsed="false">
      <c r="A170" s="136" t="s">
        <v>532</v>
      </c>
      <c r="B170" s="137" t="s">
        <v>533</v>
      </c>
      <c r="C170" s="136" t="s">
        <v>534</v>
      </c>
      <c r="D170" s="138" t="s">
        <v>101</v>
      </c>
      <c r="E170" s="138" t="s">
        <v>148</v>
      </c>
      <c r="F170" s="139" t="n">
        <v>2</v>
      </c>
      <c r="G170" s="139" t="n">
        <v>141.2</v>
      </c>
      <c r="H170" s="139" t="n">
        <f aca="false">ROUND(F170*G170,2)</f>
        <v>282.4</v>
      </c>
    </row>
    <row r="171" customFormat="false" ht="38.25" hidden="false" customHeight="false" outlineLevel="0" collapsed="false">
      <c r="A171" s="136" t="s">
        <v>535</v>
      </c>
      <c r="B171" s="137" t="s">
        <v>536</v>
      </c>
      <c r="C171" s="136" t="s">
        <v>537</v>
      </c>
      <c r="D171" s="138" t="s">
        <v>101</v>
      </c>
      <c r="E171" s="138" t="s">
        <v>148</v>
      </c>
      <c r="F171" s="139" t="n">
        <v>6</v>
      </c>
      <c r="G171" s="139" t="n">
        <v>526.12</v>
      </c>
      <c r="H171" s="139" t="n">
        <f aca="false">ROUND(F171*G171,2)</f>
        <v>3156.72</v>
      </c>
    </row>
    <row r="172" customFormat="false" ht="25.5" hidden="false" customHeight="false" outlineLevel="0" collapsed="false">
      <c r="A172" s="136" t="s">
        <v>538</v>
      </c>
      <c r="B172" s="137" t="s">
        <v>539</v>
      </c>
      <c r="C172" s="136" t="s">
        <v>540</v>
      </c>
      <c r="D172" s="138" t="s">
        <v>101</v>
      </c>
      <c r="E172" s="138" t="s">
        <v>175</v>
      </c>
      <c r="F172" s="139" t="n">
        <v>1639.8</v>
      </c>
      <c r="G172" s="139" t="n">
        <v>2.19</v>
      </c>
      <c r="H172" s="139" t="n">
        <f aca="false">ROUND(F172*G172,2)</f>
        <v>3591.16</v>
      </c>
    </row>
    <row r="173" customFormat="false" ht="25.5" hidden="false" customHeight="false" outlineLevel="0" collapsed="false">
      <c r="A173" s="136" t="s">
        <v>541</v>
      </c>
      <c r="B173" s="137" t="s">
        <v>542</v>
      </c>
      <c r="C173" s="136" t="s">
        <v>543</v>
      </c>
      <c r="D173" s="138" t="s">
        <v>101</v>
      </c>
      <c r="E173" s="138" t="s">
        <v>175</v>
      </c>
      <c r="F173" s="139" t="n">
        <v>1009.6</v>
      </c>
      <c r="G173" s="139" t="n">
        <v>3.18</v>
      </c>
      <c r="H173" s="139" t="n">
        <f aca="false">ROUND(F173*G173,2)</f>
        <v>3210.53</v>
      </c>
    </row>
    <row r="174" customFormat="false" ht="25.5" hidden="false" customHeight="false" outlineLevel="0" collapsed="false">
      <c r="A174" s="136" t="s">
        <v>544</v>
      </c>
      <c r="B174" s="137" t="s">
        <v>545</v>
      </c>
      <c r="C174" s="136" t="s">
        <v>546</v>
      </c>
      <c r="D174" s="138" t="s">
        <v>101</v>
      </c>
      <c r="E174" s="138" t="s">
        <v>175</v>
      </c>
      <c r="F174" s="139" t="n">
        <v>697.8</v>
      </c>
      <c r="G174" s="139" t="n">
        <v>5.02</v>
      </c>
      <c r="H174" s="139" t="n">
        <f aca="false">ROUND(F174*G174,2)</f>
        <v>3502.96</v>
      </c>
    </row>
    <row r="175" customFormat="false" ht="25.5" hidden="false" customHeight="false" outlineLevel="0" collapsed="false">
      <c r="A175" s="136" t="s">
        <v>547</v>
      </c>
      <c r="B175" s="137" t="s">
        <v>548</v>
      </c>
      <c r="C175" s="136" t="s">
        <v>549</v>
      </c>
      <c r="D175" s="138" t="s">
        <v>101</v>
      </c>
      <c r="E175" s="138" t="s">
        <v>175</v>
      </c>
      <c r="F175" s="139" t="n">
        <v>47.6</v>
      </c>
      <c r="G175" s="139" t="n">
        <v>17.88</v>
      </c>
      <c r="H175" s="139" t="n">
        <f aca="false">ROUND(F175*G175,2)</f>
        <v>851.09</v>
      </c>
    </row>
    <row r="176" customFormat="false" ht="25.5" hidden="false" customHeight="false" outlineLevel="0" collapsed="false">
      <c r="A176" s="136" t="s">
        <v>550</v>
      </c>
      <c r="B176" s="137" t="s">
        <v>551</v>
      </c>
      <c r="C176" s="136" t="s">
        <v>552</v>
      </c>
      <c r="D176" s="138" t="s">
        <v>101</v>
      </c>
      <c r="E176" s="138" t="s">
        <v>175</v>
      </c>
      <c r="F176" s="139" t="n">
        <v>190.4</v>
      </c>
      <c r="G176" s="139" t="n">
        <v>19.08</v>
      </c>
      <c r="H176" s="139" t="n">
        <f aca="false">ROUND(F176*G176,2)</f>
        <v>3632.83</v>
      </c>
    </row>
    <row r="177" s="153" customFormat="true" ht="38.25" hidden="false" customHeight="false" outlineLevel="0" collapsed="false">
      <c r="A177" s="151" t="s">
        <v>553</v>
      </c>
      <c r="B177" s="150" t="s">
        <v>554</v>
      </c>
      <c r="C177" s="151" t="s">
        <v>555</v>
      </c>
      <c r="D177" s="88" t="s">
        <v>101</v>
      </c>
      <c r="E177" s="88" t="s">
        <v>175</v>
      </c>
      <c r="F177" s="43" t="n">
        <v>806.6</v>
      </c>
      <c r="G177" s="43" t="n">
        <v>9.82</v>
      </c>
      <c r="H177" s="43" t="n">
        <f aca="false">ROUND(F177*G177,2)</f>
        <v>7920.81</v>
      </c>
    </row>
    <row r="178" s="153" customFormat="true" ht="38.25" hidden="false" customHeight="false" outlineLevel="0" collapsed="false">
      <c r="A178" s="151" t="s">
        <v>556</v>
      </c>
      <c r="B178" s="150" t="s">
        <v>557</v>
      </c>
      <c r="C178" s="151" t="s">
        <v>558</v>
      </c>
      <c r="D178" s="88" t="s">
        <v>101</v>
      </c>
      <c r="E178" s="88" t="s">
        <v>175</v>
      </c>
      <c r="F178" s="43" t="n">
        <v>25</v>
      </c>
      <c r="G178" s="43" t="n">
        <v>12.56</v>
      </c>
      <c r="H178" s="43" t="n">
        <f aca="false">ROUND(F178*G178,2)</f>
        <v>314</v>
      </c>
    </row>
    <row r="179" s="153" customFormat="true" ht="38.25" hidden="false" customHeight="false" outlineLevel="0" collapsed="false">
      <c r="A179" s="151" t="s">
        <v>559</v>
      </c>
      <c r="B179" s="150" t="s">
        <v>560</v>
      </c>
      <c r="C179" s="151" t="s">
        <v>561</v>
      </c>
      <c r="D179" s="88" t="s">
        <v>101</v>
      </c>
      <c r="E179" s="88" t="s">
        <v>175</v>
      </c>
      <c r="F179" s="43" t="n">
        <v>47.6</v>
      </c>
      <c r="G179" s="43" t="n">
        <v>12.34</v>
      </c>
      <c r="H179" s="43" t="n">
        <f aca="false">ROUND(F179*G179,2)</f>
        <v>587.38</v>
      </c>
    </row>
    <row r="180" customFormat="false" ht="25.5" hidden="false" customHeight="false" outlineLevel="0" collapsed="false">
      <c r="A180" s="136" t="s">
        <v>562</v>
      </c>
      <c r="B180" s="137" t="s">
        <v>563</v>
      </c>
      <c r="C180" s="136" t="s">
        <v>564</v>
      </c>
      <c r="D180" s="138" t="s">
        <v>101</v>
      </c>
      <c r="E180" s="138" t="s">
        <v>175</v>
      </c>
      <c r="F180" s="139" t="n">
        <v>879.2</v>
      </c>
      <c r="G180" s="139" t="n">
        <v>6.62</v>
      </c>
      <c r="H180" s="139" t="n">
        <f aca="false">ROUND(F180*G180,2)</f>
        <v>5820.3</v>
      </c>
    </row>
    <row r="181" customFormat="false" ht="25.5" hidden="false" customHeight="false" outlineLevel="0" collapsed="false">
      <c r="A181" s="136" t="s">
        <v>565</v>
      </c>
      <c r="B181" s="137" t="s">
        <v>566</v>
      </c>
      <c r="C181" s="136" t="s">
        <v>567</v>
      </c>
      <c r="D181" s="138" t="s">
        <v>101</v>
      </c>
      <c r="E181" s="138" t="s">
        <v>148</v>
      </c>
      <c r="F181" s="139" t="n">
        <v>26</v>
      </c>
      <c r="G181" s="139" t="n">
        <v>14.07</v>
      </c>
      <c r="H181" s="139" t="n">
        <f aca="false">ROUND(F181*G181,2)</f>
        <v>365.82</v>
      </c>
    </row>
    <row r="182" customFormat="false" ht="25.5" hidden="false" customHeight="false" outlineLevel="0" collapsed="false">
      <c r="A182" s="136" t="s">
        <v>568</v>
      </c>
      <c r="B182" s="137" t="s">
        <v>569</v>
      </c>
      <c r="C182" s="136" t="s">
        <v>570</v>
      </c>
      <c r="D182" s="138" t="s">
        <v>101</v>
      </c>
      <c r="E182" s="138" t="s">
        <v>148</v>
      </c>
      <c r="F182" s="139" t="n">
        <v>10</v>
      </c>
      <c r="G182" s="139" t="n">
        <v>61.41</v>
      </c>
      <c r="H182" s="139" t="n">
        <f aca="false">ROUND(F182*G182,2)</f>
        <v>614.1</v>
      </c>
    </row>
    <row r="183" customFormat="false" ht="25.5" hidden="false" customHeight="false" outlineLevel="0" collapsed="false">
      <c r="A183" s="136" t="s">
        <v>571</v>
      </c>
      <c r="B183" s="137" t="s">
        <v>99</v>
      </c>
      <c r="C183" s="136" t="s">
        <v>572</v>
      </c>
      <c r="D183" s="138" t="s">
        <v>101</v>
      </c>
      <c r="E183" s="138" t="s">
        <v>148</v>
      </c>
      <c r="F183" s="139" t="n">
        <v>8</v>
      </c>
      <c r="G183" s="139" t="n">
        <v>63.84</v>
      </c>
      <c r="H183" s="139" t="n">
        <f aca="false">ROUND(F183*G183,2)</f>
        <v>510.72</v>
      </c>
    </row>
    <row r="184" customFormat="false" ht="25.5" hidden="false" customHeight="false" outlineLevel="0" collapsed="false">
      <c r="A184" s="136" t="s">
        <v>573</v>
      </c>
      <c r="B184" s="150" t="s">
        <v>574</v>
      </c>
      <c r="C184" s="151" t="s">
        <v>575</v>
      </c>
      <c r="D184" s="88" t="s">
        <v>101</v>
      </c>
      <c r="E184" s="88" t="s">
        <v>148</v>
      </c>
      <c r="F184" s="43" t="n">
        <v>2</v>
      </c>
      <c r="G184" s="43" t="n">
        <v>120.05</v>
      </c>
      <c r="H184" s="43" t="n">
        <f aca="false">ROUND(F184*G184,2)</f>
        <v>240.1</v>
      </c>
    </row>
    <row r="185" customFormat="false" ht="38.25" hidden="false" customHeight="false" outlineLevel="0" collapsed="false">
      <c r="A185" s="136" t="s">
        <v>576</v>
      </c>
      <c r="B185" s="137" t="s">
        <v>577</v>
      </c>
      <c r="C185" s="136" t="s">
        <v>578</v>
      </c>
      <c r="D185" s="138" t="s">
        <v>101</v>
      </c>
      <c r="E185" s="138" t="s">
        <v>148</v>
      </c>
      <c r="F185" s="139" t="n">
        <v>2</v>
      </c>
      <c r="G185" s="139" t="n">
        <v>722.17</v>
      </c>
      <c r="H185" s="139" t="n">
        <f aca="false">ROUND(F185*G185,2)</f>
        <v>1444.34</v>
      </c>
    </row>
    <row r="186" customFormat="false" ht="25.5" hidden="false" customHeight="false" outlineLevel="0" collapsed="false">
      <c r="A186" s="136" t="s">
        <v>579</v>
      </c>
      <c r="B186" s="137" t="s">
        <v>580</v>
      </c>
      <c r="C186" s="136" t="s">
        <v>581</v>
      </c>
      <c r="D186" s="138" t="s">
        <v>101</v>
      </c>
      <c r="E186" s="138" t="s">
        <v>148</v>
      </c>
      <c r="F186" s="139" t="n">
        <v>120</v>
      </c>
      <c r="G186" s="139" t="n">
        <v>10.05</v>
      </c>
      <c r="H186" s="139" t="n">
        <f aca="false">ROUND(F186*G186,2)</f>
        <v>1206</v>
      </c>
    </row>
    <row r="187" customFormat="false" ht="25.5" hidden="false" customHeight="false" outlineLevel="0" collapsed="false">
      <c r="A187" s="136" t="s">
        <v>582</v>
      </c>
      <c r="B187" s="137" t="s">
        <v>583</v>
      </c>
      <c r="C187" s="136" t="s">
        <v>584</v>
      </c>
      <c r="D187" s="138" t="s">
        <v>101</v>
      </c>
      <c r="E187" s="138" t="s">
        <v>148</v>
      </c>
      <c r="F187" s="139" t="n">
        <v>140</v>
      </c>
      <c r="G187" s="139" t="n">
        <v>9.31</v>
      </c>
      <c r="H187" s="139" t="n">
        <f aca="false">ROUND(F187*G187,2)</f>
        <v>1303.4</v>
      </c>
    </row>
    <row r="188" customFormat="false" ht="38.25" hidden="false" customHeight="false" outlineLevel="0" collapsed="false">
      <c r="A188" s="136" t="s">
        <v>585</v>
      </c>
      <c r="B188" s="137" t="s">
        <v>586</v>
      </c>
      <c r="C188" s="136" t="s">
        <v>587</v>
      </c>
      <c r="D188" s="138" t="s">
        <v>101</v>
      </c>
      <c r="E188" s="138" t="s">
        <v>175</v>
      </c>
      <c r="F188" s="139" t="n">
        <v>70</v>
      </c>
      <c r="G188" s="139" t="n">
        <v>11.9</v>
      </c>
      <c r="H188" s="139" t="n">
        <f aca="false">ROUND(F188*G188,2)</f>
        <v>833</v>
      </c>
    </row>
    <row r="189" customFormat="false" ht="38.25" hidden="false" customHeight="false" outlineLevel="0" collapsed="false">
      <c r="A189" s="136" t="s">
        <v>588</v>
      </c>
      <c r="B189" s="137" t="s">
        <v>589</v>
      </c>
      <c r="C189" s="136" t="s">
        <v>590</v>
      </c>
      <c r="D189" s="138" t="s">
        <v>101</v>
      </c>
      <c r="E189" s="138" t="s">
        <v>148</v>
      </c>
      <c r="F189" s="139" t="n">
        <v>14</v>
      </c>
      <c r="G189" s="139" t="n">
        <v>13.46</v>
      </c>
      <c r="H189" s="139" t="n">
        <f aca="false">ROUND(F189*G189,2)</f>
        <v>188.44</v>
      </c>
    </row>
    <row r="190" customFormat="false" ht="25.5" hidden="false" customHeight="false" outlineLevel="0" collapsed="false">
      <c r="A190" s="136" t="s">
        <v>591</v>
      </c>
      <c r="B190" s="137" t="s">
        <v>592</v>
      </c>
      <c r="C190" s="136" t="s">
        <v>593</v>
      </c>
      <c r="D190" s="138" t="s">
        <v>101</v>
      </c>
      <c r="E190" s="138" t="s">
        <v>148</v>
      </c>
      <c r="F190" s="139" t="n">
        <v>112</v>
      </c>
      <c r="G190" s="139" t="n">
        <v>37.69</v>
      </c>
      <c r="H190" s="139" t="n">
        <f aca="false">ROUND(F190*G190,2)</f>
        <v>4221.28</v>
      </c>
    </row>
    <row r="191" customFormat="false" ht="25.5" hidden="false" customHeight="false" outlineLevel="0" collapsed="false">
      <c r="A191" s="136" t="s">
        <v>594</v>
      </c>
      <c r="B191" s="137" t="s">
        <v>595</v>
      </c>
      <c r="C191" s="136" t="s">
        <v>596</v>
      </c>
      <c r="D191" s="138" t="s">
        <v>101</v>
      </c>
      <c r="E191" s="138" t="s">
        <v>148</v>
      </c>
      <c r="F191" s="139" t="n">
        <v>6</v>
      </c>
      <c r="G191" s="139" t="n">
        <v>42.31</v>
      </c>
      <c r="H191" s="139" t="n">
        <f aca="false">ROUND(F191*G191,2)</f>
        <v>253.86</v>
      </c>
    </row>
    <row r="192" customFormat="false" ht="25.5" hidden="false" customHeight="false" outlineLevel="0" collapsed="false">
      <c r="A192" s="136" t="s">
        <v>597</v>
      </c>
      <c r="B192" s="137" t="s">
        <v>598</v>
      </c>
      <c r="C192" s="136" t="s">
        <v>599</v>
      </c>
      <c r="D192" s="138" t="s">
        <v>101</v>
      </c>
      <c r="E192" s="138" t="s">
        <v>148</v>
      </c>
      <c r="F192" s="139" t="n">
        <v>6</v>
      </c>
      <c r="G192" s="139" t="n">
        <v>37.53</v>
      </c>
      <c r="H192" s="139" t="n">
        <f aca="false">ROUND(F192*G192,2)</f>
        <v>225.18</v>
      </c>
    </row>
    <row r="193" customFormat="false" ht="25.5" hidden="false" customHeight="false" outlineLevel="0" collapsed="false">
      <c r="A193" s="136" t="s">
        <v>600</v>
      </c>
      <c r="B193" s="137" t="s">
        <v>601</v>
      </c>
      <c r="C193" s="136" t="s">
        <v>602</v>
      </c>
      <c r="D193" s="138" t="s">
        <v>101</v>
      </c>
      <c r="E193" s="138" t="s">
        <v>148</v>
      </c>
      <c r="F193" s="139" t="n">
        <v>8</v>
      </c>
      <c r="G193" s="139" t="n">
        <v>51.29</v>
      </c>
      <c r="H193" s="139" t="n">
        <f aca="false">ROUND(F193*G193,2)</f>
        <v>410.32</v>
      </c>
    </row>
    <row r="194" s="153" customFormat="true" ht="38.25" hidden="false" customHeight="false" outlineLevel="0" collapsed="false">
      <c r="A194" s="136" t="s">
        <v>603</v>
      </c>
      <c r="B194" s="150" t="s">
        <v>99</v>
      </c>
      <c r="C194" s="151" t="s">
        <v>604</v>
      </c>
      <c r="D194" s="88" t="s">
        <v>101</v>
      </c>
      <c r="E194" s="88" t="s">
        <v>148</v>
      </c>
      <c r="F194" s="43" t="n">
        <v>120</v>
      </c>
      <c r="G194" s="43" t="n">
        <v>142.2</v>
      </c>
      <c r="H194" s="43" t="n">
        <f aca="false">ROUND(F194*G194,2)</f>
        <v>17064</v>
      </c>
    </row>
    <row r="195" customFormat="false" ht="25.5" hidden="false" customHeight="false" outlineLevel="0" collapsed="false">
      <c r="A195" s="136" t="s">
        <v>605</v>
      </c>
      <c r="B195" s="137" t="s">
        <v>606</v>
      </c>
      <c r="C195" s="136" t="s">
        <v>607</v>
      </c>
      <c r="D195" s="138" t="s">
        <v>101</v>
      </c>
      <c r="E195" s="138" t="s">
        <v>148</v>
      </c>
      <c r="F195" s="139" t="n">
        <v>30</v>
      </c>
      <c r="G195" s="139" t="n">
        <v>86.04</v>
      </c>
      <c r="H195" s="139" t="n">
        <f aca="false">ROUND(F195*G195,2)</f>
        <v>2581.2</v>
      </c>
    </row>
    <row r="196" customFormat="false" ht="25.5" hidden="false" customHeight="false" outlineLevel="0" collapsed="false">
      <c r="A196" s="136" t="s">
        <v>608</v>
      </c>
      <c r="B196" s="137" t="s">
        <v>609</v>
      </c>
      <c r="C196" s="136" t="s">
        <v>610</v>
      </c>
      <c r="D196" s="138" t="s">
        <v>101</v>
      </c>
      <c r="E196" s="138" t="s">
        <v>148</v>
      </c>
      <c r="F196" s="139" t="n">
        <v>30</v>
      </c>
      <c r="G196" s="139" t="n">
        <v>33.67</v>
      </c>
      <c r="H196" s="139" t="n">
        <f aca="false">ROUND(F196*G196,2)</f>
        <v>1010.1</v>
      </c>
    </row>
    <row r="197" customFormat="false" ht="25.5" hidden="false" customHeight="false" outlineLevel="0" collapsed="false">
      <c r="A197" s="136" t="s">
        <v>611</v>
      </c>
      <c r="B197" s="137" t="s">
        <v>612</v>
      </c>
      <c r="C197" s="151" t="s">
        <v>613</v>
      </c>
      <c r="D197" s="138" t="s">
        <v>101</v>
      </c>
      <c r="E197" s="138" t="s">
        <v>148</v>
      </c>
      <c r="F197" s="139" t="n">
        <v>2</v>
      </c>
      <c r="G197" s="139" t="n">
        <v>531.86</v>
      </c>
      <c r="H197" s="139" t="n">
        <f aca="false">ROUND(F197*G197,2)</f>
        <v>1063.72</v>
      </c>
    </row>
    <row r="198" s="153" customFormat="true" ht="25.5" hidden="false" customHeight="false" outlineLevel="0" collapsed="false">
      <c r="A198" s="151" t="s">
        <v>614</v>
      </c>
      <c r="B198" s="150" t="s">
        <v>99</v>
      </c>
      <c r="C198" s="151" t="s">
        <v>615</v>
      </c>
      <c r="D198" s="88" t="s">
        <v>101</v>
      </c>
      <c r="E198" s="88" t="s">
        <v>148</v>
      </c>
      <c r="F198" s="43" t="n">
        <v>10</v>
      </c>
      <c r="G198" s="43" t="n">
        <v>101.33</v>
      </c>
      <c r="H198" s="43" t="n">
        <f aca="false">ROUND(F198*G198,2)</f>
        <v>1013.3</v>
      </c>
    </row>
    <row r="199" s="153" customFormat="true" ht="38.25" hidden="true" customHeight="false" outlineLevel="0" collapsed="false">
      <c r="A199" s="151" t="s">
        <v>616</v>
      </c>
      <c r="B199" s="150" t="s">
        <v>557</v>
      </c>
      <c r="C199" s="151" t="s">
        <v>558</v>
      </c>
      <c r="D199" s="88" t="s">
        <v>101</v>
      </c>
      <c r="E199" s="88" t="s">
        <v>175</v>
      </c>
      <c r="F199" s="43" t="n">
        <v>50</v>
      </c>
      <c r="G199" s="43" t="n">
        <v>12.56</v>
      </c>
      <c r="H199" s="43" t="n">
        <f aca="false">ROUND(F199*G199,2)</f>
        <v>628</v>
      </c>
    </row>
    <row r="200" s="153" customFormat="true" ht="38.25" hidden="false" customHeight="false" outlineLevel="0" collapsed="false">
      <c r="A200" s="151" t="s">
        <v>617</v>
      </c>
      <c r="B200" s="150" t="s">
        <v>618</v>
      </c>
      <c r="C200" s="151" t="s">
        <v>619</v>
      </c>
      <c r="D200" s="88" t="s">
        <v>101</v>
      </c>
      <c r="E200" s="88" t="s">
        <v>148</v>
      </c>
      <c r="F200" s="43" t="n">
        <v>8</v>
      </c>
      <c r="G200" s="43" t="n">
        <v>7.94</v>
      </c>
      <c r="H200" s="43" t="n">
        <f aca="false">ROUND(F200*G200,2)</f>
        <v>63.52</v>
      </c>
    </row>
    <row r="201" s="153" customFormat="true" ht="25.5" hidden="false" customHeight="false" outlineLevel="0" collapsed="false">
      <c r="A201" s="151" t="s">
        <v>620</v>
      </c>
      <c r="B201" s="150" t="s">
        <v>621</v>
      </c>
      <c r="C201" s="151" t="s">
        <v>622</v>
      </c>
      <c r="D201" s="88" t="s">
        <v>101</v>
      </c>
      <c r="E201" s="88" t="s">
        <v>148</v>
      </c>
      <c r="F201" s="43" t="n">
        <v>2</v>
      </c>
      <c r="G201" s="43" t="n">
        <v>270.21</v>
      </c>
      <c r="H201" s="43" t="n">
        <f aca="false">ROUND(F201*G201,2)</f>
        <v>540.42</v>
      </c>
    </row>
    <row r="202" s="153" customFormat="true" ht="38.25" hidden="false" customHeight="false" outlineLevel="0" collapsed="false">
      <c r="A202" s="151" t="s">
        <v>623</v>
      </c>
      <c r="B202" s="150" t="s">
        <v>624</v>
      </c>
      <c r="C202" s="151" t="s">
        <v>625</v>
      </c>
      <c r="D202" s="88" t="s">
        <v>101</v>
      </c>
      <c r="E202" s="88" t="s">
        <v>148</v>
      </c>
      <c r="F202" s="43" t="n">
        <v>2</v>
      </c>
      <c r="G202" s="43" t="n">
        <v>117.29</v>
      </c>
      <c r="H202" s="43" t="n">
        <f aca="false">ROUND(F202*G202,2)</f>
        <v>234.58</v>
      </c>
    </row>
    <row r="203" customFormat="false" ht="12.75" hidden="false" customHeight="false" outlineLevel="0" collapsed="false">
      <c r="A203" s="136" t="s">
        <v>626</v>
      </c>
      <c r="B203" s="137" t="s">
        <v>627</v>
      </c>
      <c r="C203" s="136" t="s">
        <v>628</v>
      </c>
      <c r="D203" s="138" t="s">
        <v>101</v>
      </c>
      <c r="E203" s="138" t="s">
        <v>148</v>
      </c>
      <c r="F203" s="139" t="n">
        <v>6</v>
      </c>
      <c r="G203" s="139" t="n">
        <v>305.3</v>
      </c>
      <c r="H203" s="139" t="n">
        <f aca="false">ROUND(F203*G203,2)</f>
        <v>1831.8</v>
      </c>
    </row>
    <row r="204" customFormat="false" ht="38.25" hidden="false" customHeight="false" outlineLevel="0" collapsed="false">
      <c r="A204" s="136" t="s">
        <v>629</v>
      </c>
      <c r="B204" s="137" t="s">
        <v>630</v>
      </c>
      <c r="C204" s="136" t="s">
        <v>631</v>
      </c>
      <c r="D204" s="138" t="s">
        <v>163</v>
      </c>
      <c r="E204" s="138" t="s">
        <v>148</v>
      </c>
      <c r="F204" s="139" t="n">
        <v>4</v>
      </c>
      <c r="G204" s="139" t="n">
        <v>49.27</v>
      </c>
      <c r="H204" s="139" t="n">
        <f aca="false">ROUND(F204*G204,2)</f>
        <v>197.08</v>
      </c>
    </row>
    <row r="205" customFormat="false" ht="38.25" hidden="false" customHeight="false" outlineLevel="0" collapsed="false">
      <c r="A205" s="136" t="s">
        <v>632</v>
      </c>
      <c r="B205" s="137" t="s">
        <v>633</v>
      </c>
      <c r="C205" s="136" t="s">
        <v>634</v>
      </c>
      <c r="D205" s="138" t="s">
        <v>163</v>
      </c>
      <c r="E205" s="138" t="s">
        <v>148</v>
      </c>
      <c r="F205" s="139" t="n">
        <v>4</v>
      </c>
      <c r="G205" s="139" t="n">
        <v>14.96</v>
      </c>
      <c r="H205" s="139" t="n">
        <f aca="false">ROUND(F205*G205,2)</f>
        <v>59.84</v>
      </c>
    </row>
    <row r="206" customFormat="false" ht="38.25" hidden="false" customHeight="false" outlineLevel="0" collapsed="false">
      <c r="A206" s="136" t="s">
        <v>635</v>
      </c>
      <c r="B206" s="137" t="s">
        <v>636</v>
      </c>
      <c r="C206" s="136" t="s">
        <v>637</v>
      </c>
      <c r="D206" s="138" t="s">
        <v>163</v>
      </c>
      <c r="E206" s="138" t="s">
        <v>148</v>
      </c>
      <c r="F206" s="139" t="n">
        <v>8</v>
      </c>
      <c r="G206" s="139" t="n">
        <v>28.94</v>
      </c>
      <c r="H206" s="139" t="n">
        <f aca="false">ROUND(F206*G206,2)</f>
        <v>231.52</v>
      </c>
    </row>
    <row r="207" customFormat="false" ht="38.25" hidden="false" customHeight="false" outlineLevel="0" collapsed="false">
      <c r="A207" s="136" t="s">
        <v>638</v>
      </c>
      <c r="B207" s="137" t="s">
        <v>639</v>
      </c>
      <c r="C207" s="136" t="s">
        <v>640</v>
      </c>
      <c r="D207" s="138" t="s">
        <v>163</v>
      </c>
      <c r="E207" s="138" t="s">
        <v>148</v>
      </c>
      <c r="F207" s="139" t="n">
        <v>6</v>
      </c>
      <c r="G207" s="139" t="n">
        <v>35.51</v>
      </c>
      <c r="H207" s="139" t="n">
        <f aca="false">ROUND(F207*G207,2)</f>
        <v>213.06</v>
      </c>
    </row>
    <row r="208" customFormat="false" ht="25.5" hidden="false" customHeight="false" outlineLevel="0" collapsed="false">
      <c r="A208" s="136" t="s">
        <v>641</v>
      </c>
      <c r="B208" s="137" t="s">
        <v>99</v>
      </c>
      <c r="C208" s="136" t="s">
        <v>642</v>
      </c>
      <c r="D208" s="138" t="s">
        <v>101</v>
      </c>
      <c r="E208" s="138" t="s">
        <v>148</v>
      </c>
      <c r="F208" s="139" t="n">
        <v>10</v>
      </c>
      <c r="G208" s="139" t="n">
        <v>41.79</v>
      </c>
      <c r="H208" s="139" t="n">
        <f aca="false">ROUND(F208*G208,2)</f>
        <v>417.9</v>
      </c>
    </row>
    <row r="209" s="47" customFormat="true" ht="25.5" hidden="false" customHeight="false" outlineLevel="0" collapsed="false">
      <c r="A209" s="136" t="s">
        <v>645</v>
      </c>
      <c r="B209" s="88" t="n">
        <v>94971</v>
      </c>
      <c r="C209" s="158" t="s">
        <v>646</v>
      </c>
      <c r="D209" s="138" t="s">
        <v>101</v>
      </c>
      <c r="E209" s="138" t="s">
        <v>113</v>
      </c>
      <c r="F209" s="140" t="n">
        <v>0.12</v>
      </c>
      <c r="G209" s="139" t="n">
        <v>486.54</v>
      </c>
      <c r="H209" s="139" t="n">
        <f aca="false">ROUND(F209*G209,2)</f>
        <v>58.38</v>
      </c>
    </row>
    <row r="210" s="47" customFormat="true" ht="25.5" hidden="true" customHeight="false" outlineLevel="0" collapsed="false">
      <c r="A210" s="136" t="s">
        <v>647</v>
      </c>
      <c r="B210" s="137" t="s">
        <v>232</v>
      </c>
      <c r="C210" s="136" t="s">
        <v>233</v>
      </c>
      <c r="D210" s="138" t="s">
        <v>101</v>
      </c>
      <c r="E210" s="138" t="s">
        <v>113</v>
      </c>
      <c r="F210" s="140" t="n">
        <v>0.12</v>
      </c>
      <c r="G210" s="139" t="n">
        <v>191.13</v>
      </c>
      <c r="H210" s="139" t="n">
        <f aca="false">ROUND(F210*G210,2)</f>
        <v>22.94</v>
      </c>
    </row>
    <row r="211" s="47" customFormat="true" ht="12.75" hidden="false" customHeight="false" outlineLevel="0" collapsed="false">
      <c r="A211" s="136" t="s">
        <v>648</v>
      </c>
      <c r="B211" s="88" t="s">
        <v>649</v>
      </c>
      <c r="C211" s="158" t="s">
        <v>650</v>
      </c>
      <c r="D211" s="138" t="s">
        <v>101</v>
      </c>
      <c r="E211" s="138" t="s">
        <v>148</v>
      </c>
      <c r="F211" s="140" t="n">
        <v>0.12</v>
      </c>
      <c r="G211" s="139" t="n">
        <v>813.39</v>
      </c>
      <c r="H211" s="139" t="n">
        <f aca="false">ROUND(F211*G211,2)</f>
        <v>97.61</v>
      </c>
    </row>
    <row r="212" s="47" customFormat="true" ht="51" hidden="true" customHeight="false" outlineLevel="0" collapsed="false">
      <c r="A212" s="136" t="s">
        <v>651</v>
      </c>
      <c r="B212" s="137" t="s">
        <v>283</v>
      </c>
      <c r="C212" s="136" t="s">
        <v>284</v>
      </c>
      <c r="D212" s="138" t="s">
        <v>101</v>
      </c>
      <c r="E212" s="138" t="s">
        <v>109</v>
      </c>
      <c r="F212" s="140" t="n">
        <v>3.82</v>
      </c>
      <c r="G212" s="139" t="n">
        <v>73.35</v>
      </c>
      <c r="H212" s="139" t="n">
        <f aca="false">ROUND(F212*G212,2)</f>
        <v>280.2</v>
      </c>
    </row>
    <row r="213" s="47" customFormat="true" ht="38.25" hidden="false" customHeight="false" outlineLevel="0" collapsed="false">
      <c r="A213" s="136" t="s">
        <v>652</v>
      </c>
      <c r="B213" s="137" t="s">
        <v>292</v>
      </c>
      <c r="C213" s="158" t="s">
        <v>653</v>
      </c>
      <c r="D213" s="138" t="s">
        <v>101</v>
      </c>
      <c r="E213" s="138" t="s">
        <v>109</v>
      </c>
      <c r="F213" s="140" t="n">
        <v>7.64</v>
      </c>
      <c r="G213" s="139" t="n">
        <v>8.43</v>
      </c>
      <c r="H213" s="139" t="n">
        <f aca="false">ROUND(F213*G213,2)</f>
        <v>64.41</v>
      </c>
    </row>
    <row r="214" s="47" customFormat="true" ht="25.5" hidden="true" customHeight="false" outlineLevel="0" collapsed="false">
      <c r="A214" s="136" t="s">
        <v>654</v>
      </c>
      <c r="B214" s="88" t="s">
        <v>99</v>
      </c>
      <c r="C214" s="158" t="s">
        <v>298</v>
      </c>
      <c r="D214" s="138" t="s">
        <v>101</v>
      </c>
      <c r="E214" s="138" t="s">
        <v>109</v>
      </c>
      <c r="F214" s="140" t="n">
        <v>7.64</v>
      </c>
      <c r="G214" s="139" t="n">
        <v>28.31</v>
      </c>
      <c r="H214" s="139" t="n">
        <f aca="false">ROUND(F214*G214,2)</f>
        <v>216.29</v>
      </c>
    </row>
    <row r="215" s="47" customFormat="true" ht="12.75" hidden="false" customHeight="false" outlineLevel="0" collapsed="false">
      <c r="A215" s="136" t="s">
        <v>655</v>
      </c>
      <c r="B215" s="88" t="n">
        <v>88415</v>
      </c>
      <c r="C215" s="158" t="s">
        <v>656</v>
      </c>
      <c r="D215" s="138" t="s">
        <v>101</v>
      </c>
      <c r="E215" s="138" t="s">
        <v>109</v>
      </c>
      <c r="F215" s="140" t="n">
        <v>7.64</v>
      </c>
      <c r="G215" s="139" t="n">
        <v>2.5</v>
      </c>
      <c r="H215" s="139" t="n">
        <f aca="false">ROUND(F215*G215,2)</f>
        <v>19.1</v>
      </c>
    </row>
    <row r="216" s="47" customFormat="true" ht="25.5" hidden="true" customHeight="false" outlineLevel="0" collapsed="false">
      <c r="A216" s="136" t="s">
        <v>657</v>
      </c>
      <c r="B216" s="88" t="n">
        <v>88489</v>
      </c>
      <c r="C216" s="158" t="s">
        <v>310</v>
      </c>
      <c r="D216" s="138" t="s">
        <v>101</v>
      </c>
      <c r="E216" s="138" t="s">
        <v>109</v>
      </c>
      <c r="F216" s="140" t="n">
        <v>7.64</v>
      </c>
      <c r="G216" s="139" t="n">
        <v>13.68</v>
      </c>
      <c r="H216" s="139" t="n">
        <f aca="false">ROUND(F216*G216,2)</f>
        <v>104.52</v>
      </c>
    </row>
    <row r="217" s="47" customFormat="true" ht="25.5" hidden="false" customHeight="false" outlineLevel="0" collapsed="false">
      <c r="A217" s="136" t="s">
        <v>658</v>
      </c>
      <c r="B217" s="88" t="s">
        <v>659</v>
      </c>
      <c r="C217" s="158" t="s">
        <v>660</v>
      </c>
      <c r="D217" s="138" t="s">
        <v>101</v>
      </c>
      <c r="E217" s="138" t="s">
        <v>109</v>
      </c>
      <c r="F217" s="140" t="n">
        <v>1.1</v>
      </c>
      <c r="G217" s="139" t="n">
        <v>590.28</v>
      </c>
      <c r="H217" s="139" t="n">
        <f aca="false">ROUND(F217*G217,2)</f>
        <v>649.31</v>
      </c>
    </row>
    <row r="218" customFormat="false" ht="38.25" hidden="false" customHeight="false" outlineLevel="0" collapsed="false">
      <c r="A218" s="136" t="s">
        <v>663</v>
      </c>
      <c r="B218" s="137" t="s">
        <v>664</v>
      </c>
      <c r="C218" s="136" t="s">
        <v>665</v>
      </c>
      <c r="D218" s="138" t="s">
        <v>101</v>
      </c>
      <c r="E218" s="138" t="s">
        <v>175</v>
      </c>
      <c r="F218" s="139" t="n">
        <v>6</v>
      </c>
      <c r="G218" s="139" t="n">
        <v>33.79</v>
      </c>
      <c r="H218" s="139" t="n">
        <f aca="false">ROUND(F218*G218,2)</f>
        <v>202.74</v>
      </c>
    </row>
    <row r="219" customFormat="false" ht="38.25" hidden="false" customHeight="false" outlineLevel="0" collapsed="false">
      <c r="A219" s="136" t="s">
        <v>666</v>
      </c>
      <c r="B219" s="137" t="s">
        <v>667</v>
      </c>
      <c r="C219" s="136" t="s">
        <v>668</v>
      </c>
      <c r="D219" s="138" t="s">
        <v>101</v>
      </c>
      <c r="E219" s="138" t="s">
        <v>148</v>
      </c>
      <c r="F219" s="139" t="n">
        <v>8</v>
      </c>
      <c r="G219" s="139" t="n">
        <v>15.79</v>
      </c>
      <c r="H219" s="139" t="n">
        <f aca="false">ROUND(F219*G219,2)</f>
        <v>126.32</v>
      </c>
    </row>
    <row r="220" customFormat="false" ht="38.25" hidden="false" customHeight="false" outlineLevel="0" collapsed="false">
      <c r="A220" s="136" t="s">
        <v>669</v>
      </c>
      <c r="B220" s="137" t="s">
        <v>670</v>
      </c>
      <c r="C220" s="136" t="s">
        <v>671</v>
      </c>
      <c r="D220" s="138" t="s">
        <v>101</v>
      </c>
      <c r="E220" s="138" t="s">
        <v>148</v>
      </c>
      <c r="F220" s="139" t="n">
        <v>8</v>
      </c>
      <c r="G220" s="139" t="n">
        <v>11.4</v>
      </c>
      <c r="H220" s="139" t="n">
        <f aca="false">ROUND(F220*G220,2)</f>
        <v>91.2</v>
      </c>
    </row>
    <row r="221" customFormat="false" ht="38.25" hidden="false" customHeight="false" outlineLevel="0" collapsed="false">
      <c r="A221" s="136" t="s">
        <v>672</v>
      </c>
      <c r="B221" s="137" t="s">
        <v>673</v>
      </c>
      <c r="C221" s="136" t="s">
        <v>674</v>
      </c>
      <c r="D221" s="138" t="s">
        <v>101</v>
      </c>
      <c r="E221" s="138" t="s">
        <v>148</v>
      </c>
      <c r="F221" s="139" t="n">
        <v>4</v>
      </c>
      <c r="G221" s="139" t="n">
        <v>11.15</v>
      </c>
      <c r="H221" s="139" t="n">
        <f aca="false">ROUND(F221*G221,2)</f>
        <v>44.6</v>
      </c>
    </row>
    <row r="222" customFormat="false" ht="25.5" hidden="false" customHeight="false" outlineLevel="0" collapsed="false">
      <c r="A222" s="136" t="s">
        <v>675</v>
      </c>
      <c r="B222" s="137" t="s">
        <v>676</v>
      </c>
      <c r="C222" s="136" t="s">
        <v>677</v>
      </c>
      <c r="D222" s="138" t="s">
        <v>101</v>
      </c>
      <c r="E222" s="138" t="s">
        <v>148</v>
      </c>
      <c r="F222" s="139" t="n">
        <v>4</v>
      </c>
      <c r="G222" s="139" t="n">
        <v>26.28</v>
      </c>
      <c r="H222" s="139" t="n">
        <f aca="false">ROUND(F222*G222,2)</f>
        <v>105.12</v>
      </c>
    </row>
    <row r="223" customFormat="false" ht="25.5" hidden="true" customHeight="false" outlineLevel="0" collapsed="false">
      <c r="A223" s="136" t="s">
        <v>678</v>
      </c>
      <c r="B223" s="137" t="s">
        <v>191</v>
      </c>
      <c r="C223" s="136" t="s">
        <v>192</v>
      </c>
      <c r="D223" s="138" t="s">
        <v>101</v>
      </c>
      <c r="E223" s="138" t="s">
        <v>113</v>
      </c>
      <c r="F223" s="139" t="n">
        <v>28.42</v>
      </c>
      <c r="G223" s="139" t="n">
        <v>68.72</v>
      </c>
      <c r="H223" s="139" t="n">
        <f aca="false">ROUND(F223*G223,2)</f>
        <v>1953.02</v>
      </c>
    </row>
    <row r="224" customFormat="false" ht="25.5" hidden="true" customHeight="false" outlineLevel="0" collapsed="false">
      <c r="A224" s="136" t="s">
        <v>679</v>
      </c>
      <c r="B224" s="137" t="s">
        <v>425</v>
      </c>
      <c r="C224" s="136" t="s">
        <v>426</v>
      </c>
      <c r="D224" s="138" t="s">
        <v>101</v>
      </c>
      <c r="E224" s="138" t="s">
        <v>175</v>
      </c>
      <c r="F224" s="139" t="n">
        <v>103.36</v>
      </c>
      <c r="G224" s="139" t="n">
        <v>11.24</v>
      </c>
      <c r="H224" s="139" t="n">
        <f aca="false">ROUND(F224*G224,2)</f>
        <v>1161.77</v>
      </c>
    </row>
    <row r="225" customFormat="false" ht="25.5" hidden="true" customHeight="false" outlineLevel="0" collapsed="false">
      <c r="A225" s="136" t="s">
        <v>680</v>
      </c>
      <c r="B225" s="137" t="s">
        <v>449</v>
      </c>
      <c r="C225" s="136" t="s">
        <v>450</v>
      </c>
      <c r="D225" s="138" t="s">
        <v>101</v>
      </c>
      <c r="E225" s="138" t="s">
        <v>148</v>
      </c>
      <c r="F225" s="139" t="n">
        <v>2</v>
      </c>
      <c r="G225" s="139" t="n">
        <v>16.51</v>
      </c>
      <c r="H225" s="139" t="n">
        <f aca="false">ROUND(F225*G225,2)</f>
        <v>33.02</v>
      </c>
    </row>
    <row r="226" customFormat="false" ht="25.5" hidden="false" customHeight="false" outlineLevel="0" collapsed="false">
      <c r="A226" s="136" t="s">
        <v>681</v>
      </c>
      <c r="B226" s="137" t="s">
        <v>682</v>
      </c>
      <c r="C226" s="136" t="s">
        <v>683</v>
      </c>
      <c r="D226" s="138" t="s">
        <v>101</v>
      </c>
      <c r="E226" s="138" t="s">
        <v>148</v>
      </c>
      <c r="F226" s="139" t="n">
        <v>17</v>
      </c>
      <c r="G226" s="139" t="n">
        <v>8.54</v>
      </c>
      <c r="H226" s="139" t="n">
        <f aca="false">ROUND(F226*G226,2)</f>
        <v>145.18</v>
      </c>
    </row>
    <row r="227" customFormat="false" ht="25.5" hidden="true" customHeight="false" outlineLevel="0" collapsed="false">
      <c r="A227" s="136" t="s">
        <v>684</v>
      </c>
      <c r="B227" s="137" t="s">
        <v>434</v>
      </c>
      <c r="C227" s="136" t="s">
        <v>435</v>
      </c>
      <c r="D227" s="138" t="s">
        <v>101</v>
      </c>
      <c r="E227" s="138" t="s">
        <v>148</v>
      </c>
      <c r="F227" s="139" t="n">
        <v>1</v>
      </c>
      <c r="G227" s="139" t="n">
        <v>10.84</v>
      </c>
      <c r="H227" s="139" t="n">
        <f aca="false">ROUND(F227*G227,2)</f>
        <v>10.84</v>
      </c>
    </row>
    <row r="228" customFormat="false" ht="38.25" hidden="false" customHeight="false" outlineLevel="0" collapsed="false">
      <c r="A228" s="136" t="s">
        <v>685</v>
      </c>
      <c r="B228" s="150" t="s">
        <v>686</v>
      </c>
      <c r="C228" s="151" t="s">
        <v>687</v>
      </c>
      <c r="D228" s="88" t="s">
        <v>101</v>
      </c>
      <c r="E228" s="88" t="s">
        <v>148</v>
      </c>
      <c r="F228" s="43" t="n">
        <v>1</v>
      </c>
      <c r="G228" s="43" t="n">
        <v>170.66</v>
      </c>
      <c r="H228" s="43" t="n">
        <f aca="false">ROUND(F228*G228,2)</f>
        <v>170.66</v>
      </c>
    </row>
    <row r="229" customFormat="false" ht="25.5" hidden="true" customHeight="false" outlineLevel="0" collapsed="false">
      <c r="A229" s="136" t="s">
        <v>690</v>
      </c>
      <c r="B229" s="137" t="s">
        <v>188</v>
      </c>
      <c r="C229" s="151" t="s">
        <v>189</v>
      </c>
      <c r="D229" s="138" t="s">
        <v>101</v>
      </c>
      <c r="E229" s="138" t="s">
        <v>109</v>
      </c>
      <c r="F229" s="139" t="n">
        <v>12.04</v>
      </c>
      <c r="G229" s="139" t="n">
        <v>40.5</v>
      </c>
      <c r="H229" s="139" t="n">
        <f aca="false">ROUND(F229*G229,2)</f>
        <v>487.62</v>
      </c>
    </row>
    <row r="230" customFormat="false" ht="25.5" hidden="true" customHeight="false" outlineLevel="0" collapsed="false">
      <c r="A230" s="136" t="s">
        <v>691</v>
      </c>
      <c r="B230" s="137" t="s">
        <v>191</v>
      </c>
      <c r="C230" s="136" t="s">
        <v>192</v>
      </c>
      <c r="D230" s="138" t="s">
        <v>101</v>
      </c>
      <c r="E230" s="138" t="s">
        <v>113</v>
      </c>
      <c r="F230" s="139" t="n">
        <v>30.1</v>
      </c>
      <c r="G230" s="139" t="n">
        <v>68.72</v>
      </c>
      <c r="H230" s="139" t="n">
        <f aca="false">ROUND(F230*G230,2)</f>
        <v>2068.47</v>
      </c>
    </row>
    <row r="231" customFormat="false" ht="12.75" hidden="true" customHeight="false" outlineLevel="0" collapsed="false">
      <c r="A231" s="136" t="s">
        <v>692</v>
      </c>
      <c r="B231" s="137" t="s">
        <v>197</v>
      </c>
      <c r="C231" s="136" t="s">
        <v>198</v>
      </c>
      <c r="D231" s="138" t="s">
        <v>101</v>
      </c>
      <c r="E231" s="138" t="s">
        <v>113</v>
      </c>
      <c r="F231" s="139" t="n">
        <v>15.25</v>
      </c>
      <c r="G231" s="139" t="n">
        <v>41.66</v>
      </c>
      <c r="H231" s="139" t="n">
        <f aca="false">ROUND(F231*G231,2)</f>
        <v>635.32</v>
      </c>
    </row>
    <row r="232" customFormat="false" ht="25.5" hidden="false" customHeight="false" outlineLevel="0" collapsed="false">
      <c r="A232" s="136" t="s">
        <v>693</v>
      </c>
      <c r="B232" s="137" t="s">
        <v>694</v>
      </c>
      <c r="C232" s="136" t="s">
        <v>695</v>
      </c>
      <c r="D232" s="138" t="s">
        <v>101</v>
      </c>
      <c r="E232" s="138" t="s">
        <v>113</v>
      </c>
      <c r="F232" s="139" t="n">
        <v>4.36</v>
      </c>
      <c r="G232" s="139" t="n">
        <v>486.54</v>
      </c>
      <c r="H232" s="139" t="n">
        <f aca="false">ROUND(F232*G232,2)</f>
        <v>2121.31</v>
      </c>
    </row>
    <row r="233" customFormat="false" ht="25.5" hidden="true" customHeight="false" outlineLevel="0" collapsed="false">
      <c r="A233" s="136" t="s">
        <v>696</v>
      </c>
      <c r="B233" s="137" t="s">
        <v>232</v>
      </c>
      <c r="C233" s="136" t="s">
        <v>233</v>
      </c>
      <c r="D233" s="138" t="s">
        <v>101</v>
      </c>
      <c r="E233" s="138" t="s">
        <v>113</v>
      </c>
      <c r="F233" s="139" t="n">
        <v>4.36</v>
      </c>
      <c r="G233" s="139" t="n">
        <v>191.13</v>
      </c>
      <c r="H233" s="139" t="n">
        <f aca="false">ROUND(F233*G233,2)</f>
        <v>833.33</v>
      </c>
    </row>
    <row r="234" customFormat="false" ht="12.75" hidden="true" customHeight="false" outlineLevel="0" collapsed="false">
      <c r="A234" s="136" t="s">
        <v>697</v>
      </c>
      <c r="B234" s="137" t="s">
        <v>649</v>
      </c>
      <c r="C234" s="136" t="s">
        <v>650</v>
      </c>
      <c r="D234" s="138" t="s">
        <v>101</v>
      </c>
      <c r="E234" s="138" t="s">
        <v>148</v>
      </c>
      <c r="F234" s="139" t="n">
        <v>4.36</v>
      </c>
      <c r="G234" s="139" t="n">
        <v>813.39</v>
      </c>
      <c r="H234" s="139" t="n">
        <f aca="false">ROUND(F234*G234,2)</f>
        <v>3546.38</v>
      </c>
    </row>
    <row r="235" customFormat="false" ht="12.75" hidden="false" customHeight="false" outlineLevel="0" collapsed="false">
      <c r="A235" s="136" t="s">
        <v>698</v>
      </c>
      <c r="B235" s="137" t="s">
        <v>699</v>
      </c>
      <c r="C235" s="136" t="s">
        <v>700</v>
      </c>
      <c r="D235" s="138" t="s">
        <v>101</v>
      </c>
      <c r="E235" s="138" t="s">
        <v>148</v>
      </c>
      <c r="F235" s="139" t="n">
        <v>2</v>
      </c>
      <c r="G235" s="139" t="n">
        <v>29.32</v>
      </c>
      <c r="H235" s="139" t="n">
        <f aca="false">ROUND(F235*G235,2)</f>
        <v>58.64</v>
      </c>
    </row>
    <row r="236" customFormat="false" ht="25.5" hidden="true" customHeight="false" outlineLevel="0" collapsed="false">
      <c r="A236" s="136" t="s">
        <v>701</v>
      </c>
      <c r="B236" s="137" t="s">
        <v>278</v>
      </c>
      <c r="C236" s="136" t="s">
        <v>279</v>
      </c>
      <c r="D236" s="138" t="s">
        <v>101</v>
      </c>
      <c r="E236" s="138" t="s">
        <v>109</v>
      </c>
      <c r="F236" s="139" t="n">
        <v>26.64</v>
      </c>
      <c r="G236" s="139" t="n">
        <v>10.87</v>
      </c>
      <c r="H236" s="139" t="n">
        <f aca="false">ROUND(F236*G236,2)</f>
        <v>289.58</v>
      </c>
    </row>
    <row r="237" customFormat="false" ht="25.5" hidden="true" customHeight="false" outlineLevel="0" collapsed="false">
      <c r="A237" s="136" t="s">
        <v>704</v>
      </c>
      <c r="B237" s="137" t="s">
        <v>188</v>
      </c>
      <c r="C237" s="151" t="s">
        <v>189</v>
      </c>
      <c r="D237" s="138" t="s">
        <v>101</v>
      </c>
      <c r="E237" s="138" t="s">
        <v>109</v>
      </c>
      <c r="F237" s="139" t="n">
        <v>12.46</v>
      </c>
      <c r="G237" s="139" t="n">
        <v>40.5</v>
      </c>
      <c r="H237" s="139" t="n">
        <f aca="false">ROUND(F237*G237,2)</f>
        <v>504.63</v>
      </c>
    </row>
    <row r="238" customFormat="false" ht="25.5" hidden="true" customHeight="false" outlineLevel="0" collapsed="false">
      <c r="A238" s="136" t="s">
        <v>705</v>
      </c>
      <c r="B238" s="137" t="s">
        <v>191</v>
      </c>
      <c r="C238" s="136" t="s">
        <v>192</v>
      </c>
      <c r="D238" s="138" t="s">
        <v>101</v>
      </c>
      <c r="E238" s="138" t="s">
        <v>113</v>
      </c>
      <c r="F238" s="139" t="n">
        <v>28.65</v>
      </c>
      <c r="G238" s="139" t="n">
        <v>68.72</v>
      </c>
      <c r="H238" s="139" t="n">
        <f aca="false">ROUND(F238*G238,2)</f>
        <v>1968.83</v>
      </c>
    </row>
    <row r="239" customFormat="false" ht="51" hidden="true" customHeight="false" outlineLevel="0" collapsed="false">
      <c r="A239" s="136" t="s">
        <v>706</v>
      </c>
      <c r="B239" s="137" t="s">
        <v>283</v>
      </c>
      <c r="C239" s="136" t="s">
        <v>284</v>
      </c>
      <c r="D239" s="138" t="s">
        <v>101</v>
      </c>
      <c r="E239" s="138" t="s">
        <v>109</v>
      </c>
      <c r="F239" s="139" t="n">
        <v>49.83</v>
      </c>
      <c r="G239" s="139" t="n">
        <v>73.35</v>
      </c>
      <c r="H239" s="139" t="n">
        <f aca="false">ROUND(F239*G239,2)</f>
        <v>3655.03</v>
      </c>
    </row>
    <row r="240" customFormat="false" ht="38.25" hidden="true" customHeight="false" outlineLevel="0" collapsed="false">
      <c r="A240" s="136" t="s">
        <v>707</v>
      </c>
      <c r="B240" s="137" t="s">
        <v>292</v>
      </c>
      <c r="C240" s="136" t="s">
        <v>293</v>
      </c>
      <c r="D240" s="138" t="s">
        <v>101</v>
      </c>
      <c r="E240" s="138" t="s">
        <v>109</v>
      </c>
      <c r="F240" s="139" t="n">
        <v>49.83</v>
      </c>
      <c r="G240" s="139" t="n">
        <v>8.43</v>
      </c>
      <c r="H240" s="139" t="n">
        <f aca="false">ROUND(F240*G240,2)</f>
        <v>420.07</v>
      </c>
    </row>
    <row r="241" customFormat="false" ht="25.5" hidden="true" customHeight="false" outlineLevel="0" collapsed="false">
      <c r="A241" s="136" t="s">
        <v>708</v>
      </c>
      <c r="B241" s="137" t="s">
        <v>694</v>
      </c>
      <c r="C241" s="136" t="s">
        <v>695</v>
      </c>
      <c r="D241" s="138" t="s">
        <v>101</v>
      </c>
      <c r="E241" s="138" t="s">
        <v>113</v>
      </c>
      <c r="F241" s="139" t="n">
        <v>1.74</v>
      </c>
      <c r="G241" s="139" t="n">
        <v>486.54</v>
      </c>
      <c r="H241" s="139" t="n">
        <f aca="false">ROUND(F241*G241,2)</f>
        <v>846.58</v>
      </c>
    </row>
    <row r="242" customFormat="false" ht="25.5" hidden="true" customHeight="false" outlineLevel="0" collapsed="false">
      <c r="A242" s="136" t="s">
        <v>709</v>
      </c>
      <c r="B242" s="137" t="s">
        <v>232</v>
      </c>
      <c r="C242" s="136" t="s">
        <v>233</v>
      </c>
      <c r="D242" s="138" t="s">
        <v>101</v>
      </c>
      <c r="E242" s="138" t="s">
        <v>113</v>
      </c>
      <c r="F242" s="139" t="n">
        <v>1.74</v>
      </c>
      <c r="G242" s="139" t="n">
        <v>191.13</v>
      </c>
      <c r="H242" s="139" t="n">
        <f aca="false">ROUND(F242*G242,2)</f>
        <v>332.57</v>
      </c>
    </row>
    <row r="243" customFormat="false" ht="12.75" hidden="true" customHeight="false" outlineLevel="0" collapsed="false">
      <c r="A243" s="136" t="s">
        <v>710</v>
      </c>
      <c r="B243" s="137" t="s">
        <v>649</v>
      </c>
      <c r="C243" s="136" t="s">
        <v>650</v>
      </c>
      <c r="D243" s="138" t="s">
        <v>101</v>
      </c>
      <c r="E243" s="138" t="s">
        <v>148</v>
      </c>
      <c r="F243" s="139" t="n">
        <v>1.74</v>
      </c>
      <c r="G243" s="139" t="n">
        <v>813.39</v>
      </c>
      <c r="H243" s="139" t="n">
        <f aca="false">ROUND(F243*G243,2)</f>
        <v>1415.3</v>
      </c>
    </row>
    <row r="244" customFormat="false" ht="12.75" hidden="false" customHeight="false" outlineLevel="0" collapsed="false">
      <c r="A244" s="136" t="s">
        <v>711</v>
      </c>
      <c r="B244" s="137" t="s">
        <v>712</v>
      </c>
      <c r="C244" s="136" t="s">
        <v>713</v>
      </c>
      <c r="D244" s="138" t="s">
        <v>101</v>
      </c>
      <c r="E244" s="138" t="s">
        <v>113</v>
      </c>
      <c r="F244" s="139" t="n">
        <v>2.83</v>
      </c>
      <c r="G244" s="139" t="n">
        <v>114.11</v>
      </c>
      <c r="H244" s="139" t="n">
        <f aca="false">ROUND(F244*G244,2)</f>
        <v>322.93</v>
      </c>
    </row>
    <row r="245" customFormat="false" ht="12.75" hidden="true" customHeight="false" outlineLevel="0" collapsed="false">
      <c r="A245" s="136" t="s">
        <v>714</v>
      </c>
      <c r="B245" s="137" t="s">
        <v>699</v>
      </c>
      <c r="C245" s="136" t="s">
        <v>700</v>
      </c>
      <c r="D245" s="138" t="s">
        <v>101</v>
      </c>
      <c r="E245" s="138" t="s">
        <v>148</v>
      </c>
      <c r="F245" s="139" t="n">
        <v>3</v>
      </c>
      <c r="G245" s="139" t="n">
        <v>29.32</v>
      </c>
      <c r="H245" s="139" t="n">
        <f aca="false">ROUND(F245*G245,2)</f>
        <v>87.96</v>
      </c>
    </row>
    <row r="246" s="39" customFormat="true" ht="12.75" hidden="false" customHeight="false" outlineLevel="0" collapsed="false">
      <c r="A246" s="151" t="s">
        <v>717</v>
      </c>
      <c r="B246" s="88" t="s">
        <v>718</v>
      </c>
      <c r="C246" s="151" t="s">
        <v>719</v>
      </c>
      <c r="D246" s="88" t="s">
        <v>101</v>
      </c>
      <c r="E246" s="88" t="s">
        <v>148</v>
      </c>
      <c r="F246" s="152" t="n">
        <v>1</v>
      </c>
      <c r="G246" s="43" t="n">
        <v>1659.81</v>
      </c>
      <c r="H246" s="43" t="n">
        <f aca="false">ROUND(F246*G246,2)</f>
        <v>1659.81</v>
      </c>
    </row>
    <row r="247" s="39" customFormat="true" ht="12.75" hidden="false" customHeight="false" outlineLevel="0" collapsed="false">
      <c r="A247" s="151" t="s">
        <v>720</v>
      </c>
      <c r="B247" s="150" t="s">
        <v>721</v>
      </c>
      <c r="C247" s="158" t="s">
        <v>722</v>
      </c>
      <c r="D247" s="138" t="s">
        <v>723</v>
      </c>
      <c r="E247" s="138" t="s">
        <v>148</v>
      </c>
      <c r="F247" s="140" t="n">
        <v>2</v>
      </c>
      <c r="G247" s="139" t="n">
        <v>92.7</v>
      </c>
      <c r="H247" s="139" t="n">
        <f aca="false">ROUND(F247*G247,2)</f>
        <v>185.4</v>
      </c>
    </row>
    <row r="248" s="39" customFormat="true" ht="12.75" hidden="false" customHeight="false" outlineLevel="0" collapsed="false">
      <c r="A248" s="151" t="s">
        <v>724</v>
      </c>
      <c r="B248" s="137" t="s">
        <v>725</v>
      </c>
      <c r="C248" s="136" t="s">
        <v>726</v>
      </c>
      <c r="D248" s="138" t="s">
        <v>723</v>
      </c>
      <c r="E248" s="138" t="s">
        <v>148</v>
      </c>
      <c r="F248" s="140" t="n">
        <v>3</v>
      </c>
      <c r="G248" s="139" t="n">
        <v>9.42</v>
      </c>
      <c r="H248" s="139" t="n">
        <f aca="false">ROUND(F248*G248,2)</f>
        <v>28.26</v>
      </c>
    </row>
    <row r="249" s="39" customFormat="true" ht="12.75" hidden="false" customHeight="false" outlineLevel="0" collapsed="false">
      <c r="A249" s="151" t="s">
        <v>727</v>
      </c>
      <c r="B249" s="150" t="s">
        <v>728</v>
      </c>
      <c r="C249" s="158" t="s">
        <v>729</v>
      </c>
      <c r="D249" s="138" t="s">
        <v>101</v>
      </c>
      <c r="E249" s="138" t="s">
        <v>148</v>
      </c>
      <c r="F249" s="140" t="n">
        <v>3</v>
      </c>
      <c r="G249" s="139" t="n">
        <v>372.84</v>
      </c>
      <c r="H249" s="139" t="n">
        <f aca="false">ROUND(F249*G249,2)</f>
        <v>1118.52</v>
      </c>
    </row>
    <row r="250" s="39" customFormat="true" ht="12.75" hidden="false" customHeight="false" outlineLevel="0" collapsed="false">
      <c r="A250" s="151" t="s">
        <v>730</v>
      </c>
      <c r="B250" s="137" t="s">
        <v>731</v>
      </c>
      <c r="C250" s="136" t="s">
        <v>732</v>
      </c>
      <c r="D250" s="138" t="s">
        <v>101</v>
      </c>
      <c r="E250" s="138" t="s">
        <v>148</v>
      </c>
      <c r="F250" s="140" t="n">
        <v>3</v>
      </c>
      <c r="G250" s="139" t="n">
        <v>34.02</v>
      </c>
      <c r="H250" s="139" t="n">
        <f aca="false">ROUND(F250*G250,2)</f>
        <v>102.06</v>
      </c>
    </row>
    <row r="251" s="39" customFormat="true" ht="12.75" hidden="false" customHeight="false" outlineLevel="0" collapsed="false">
      <c r="A251" s="151" t="s">
        <v>733</v>
      </c>
      <c r="B251" s="137" t="s">
        <v>734</v>
      </c>
      <c r="C251" s="158" t="s">
        <v>735</v>
      </c>
      <c r="D251" s="138" t="s">
        <v>723</v>
      </c>
      <c r="E251" s="138" t="s">
        <v>148</v>
      </c>
      <c r="F251" s="140" t="n">
        <v>3</v>
      </c>
      <c r="G251" s="139" t="n">
        <v>3.38</v>
      </c>
      <c r="H251" s="139" t="n">
        <f aca="false">ROUND(F251*G251,2)</f>
        <v>10.14</v>
      </c>
    </row>
    <row r="252" s="39" customFormat="true" ht="12.75" hidden="false" customHeight="false" outlineLevel="0" collapsed="false">
      <c r="A252" s="151" t="s">
        <v>736</v>
      </c>
      <c r="B252" s="137" t="s">
        <v>737</v>
      </c>
      <c r="C252" s="158" t="s">
        <v>738</v>
      </c>
      <c r="D252" s="138" t="s">
        <v>723</v>
      </c>
      <c r="E252" s="138" t="s">
        <v>148</v>
      </c>
      <c r="F252" s="140" t="n">
        <v>3</v>
      </c>
      <c r="G252" s="139" t="n">
        <v>48.4</v>
      </c>
      <c r="H252" s="139" t="n">
        <f aca="false">ROUND(F252*G252,2)</f>
        <v>145.2</v>
      </c>
    </row>
    <row r="253" s="39" customFormat="true" ht="12.75" hidden="false" customHeight="false" outlineLevel="0" collapsed="false">
      <c r="A253" s="151" t="s">
        <v>739</v>
      </c>
      <c r="B253" s="137" t="s">
        <v>737</v>
      </c>
      <c r="C253" s="158" t="s">
        <v>740</v>
      </c>
      <c r="D253" s="138" t="s">
        <v>723</v>
      </c>
      <c r="E253" s="138" t="s">
        <v>148</v>
      </c>
      <c r="F253" s="140" t="n">
        <v>3</v>
      </c>
      <c r="G253" s="139" t="n">
        <v>48.4</v>
      </c>
      <c r="H253" s="139" t="n">
        <f aca="false">ROUND(F253*G253,2)</f>
        <v>145.2</v>
      </c>
    </row>
    <row r="254" s="39" customFormat="true" ht="12.75" hidden="false" customHeight="false" outlineLevel="0" collapsed="false">
      <c r="A254" s="151" t="s">
        <v>741</v>
      </c>
      <c r="B254" s="137" t="s">
        <v>742</v>
      </c>
      <c r="C254" s="158" t="s">
        <v>743</v>
      </c>
      <c r="D254" s="138" t="s">
        <v>723</v>
      </c>
      <c r="E254" s="138" t="s">
        <v>148</v>
      </c>
      <c r="F254" s="140" t="n">
        <v>3</v>
      </c>
      <c r="G254" s="139" t="n">
        <v>21.09</v>
      </c>
      <c r="H254" s="139" t="n">
        <f aca="false">ROUND(F254*G254,2)</f>
        <v>63.27</v>
      </c>
    </row>
    <row r="255" s="39" customFormat="true" ht="12.75" hidden="true" customHeight="false" outlineLevel="0" collapsed="false">
      <c r="A255" s="151" t="s">
        <v>744</v>
      </c>
      <c r="B255" s="137" t="s">
        <v>742</v>
      </c>
      <c r="C255" s="158" t="s">
        <v>743</v>
      </c>
      <c r="D255" s="138" t="s">
        <v>723</v>
      </c>
      <c r="E255" s="138" t="s">
        <v>148</v>
      </c>
      <c r="F255" s="140" t="n">
        <v>3</v>
      </c>
      <c r="G255" s="139" t="n">
        <v>21.09</v>
      </c>
      <c r="H255" s="139" t="n">
        <f aca="false">ROUND(F255*G255,2)</f>
        <v>63.27</v>
      </c>
    </row>
    <row r="256" s="39" customFormat="true" ht="12.75" hidden="false" customHeight="false" outlineLevel="0" collapsed="false">
      <c r="A256" s="151" t="s">
        <v>745</v>
      </c>
      <c r="B256" s="137" t="s">
        <v>746</v>
      </c>
      <c r="C256" s="158" t="s">
        <v>747</v>
      </c>
      <c r="D256" s="138" t="s">
        <v>723</v>
      </c>
      <c r="E256" s="138" t="s">
        <v>148</v>
      </c>
      <c r="F256" s="140" t="n">
        <v>3</v>
      </c>
      <c r="G256" s="139" t="n">
        <v>17.68</v>
      </c>
      <c r="H256" s="139" t="n">
        <f aca="false">ROUND(F256*G256,2)</f>
        <v>53.04</v>
      </c>
    </row>
    <row r="257" s="39" customFormat="true" ht="12.75" hidden="false" customHeight="false" outlineLevel="0" collapsed="false">
      <c r="A257" s="151" t="s">
        <v>748</v>
      </c>
      <c r="B257" s="137" t="s">
        <v>749</v>
      </c>
      <c r="C257" s="158" t="s">
        <v>750</v>
      </c>
      <c r="D257" s="138" t="s">
        <v>723</v>
      </c>
      <c r="E257" s="138" t="s">
        <v>148</v>
      </c>
      <c r="F257" s="140" t="n">
        <v>3</v>
      </c>
      <c r="G257" s="139" t="n">
        <v>232.47</v>
      </c>
      <c r="H257" s="139" t="n">
        <f aca="false">ROUND(F257*G257,2)</f>
        <v>697.41</v>
      </c>
    </row>
    <row r="258" s="39" customFormat="true" ht="12.75" hidden="false" customHeight="false" outlineLevel="0" collapsed="false">
      <c r="A258" s="151" t="s">
        <v>751</v>
      </c>
      <c r="B258" s="137" t="s">
        <v>752</v>
      </c>
      <c r="C258" s="158" t="s">
        <v>753</v>
      </c>
      <c r="D258" s="138" t="s">
        <v>723</v>
      </c>
      <c r="E258" s="138" t="s">
        <v>175</v>
      </c>
      <c r="F258" s="140" t="n">
        <v>10</v>
      </c>
      <c r="G258" s="139" t="n">
        <v>42.33</v>
      </c>
      <c r="H258" s="139" t="n">
        <f aca="false">ROUND(F258*G258,2)</f>
        <v>423.3</v>
      </c>
    </row>
    <row r="259" s="39" customFormat="true" ht="12.75" hidden="false" customHeight="false" outlineLevel="0" collapsed="false">
      <c r="A259" s="151" t="s">
        <v>754</v>
      </c>
      <c r="B259" s="137" t="s">
        <v>755</v>
      </c>
      <c r="C259" s="158" t="s">
        <v>756</v>
      </c>
      <c r="D259" s="138" t="s">
        <v>101</v>
      </c>
      <c r="E259" s="138" t="s">
        <v>148</v>
      </c>
      <c r="F259" s="140" t="n">
        <v>1</v>
      </c>
      <c r="G259" s="139" t="n">
        <v>13986.23</v>
      </c>
      <c r="H259" s="139" t="n">
        <f aca="false">ROUND(F259*G259,2)</f>
        <v>13986.23</v>
      </c>
    </row>
    <row r="260" s="39" customFormat="true" ht="12.75" hidden="false" customHeight="false" outlineLevel="0" collapsed="false">
      <c r="A260" s="151" t="s">
        <v>757</v>
      </c>
      <c r="B260" s="137" t="s">
        <v>758</v>
      </c>
      <c r="C260" s="158" t="s">
        <v>759</v>
      </c>
      <c r="D260" s="138" t="s">
        <v>723</v>
      </c>
      <c r="E260" s="138" t="s">
        <v>148</v>
      </c>
      <c r="F260" s="140" t="n">
        <v>2</v>
      </c>
      <c r="G260" s="139" t="n">
        <v>139.15</v>
      </c>
      <c r="H260" s="139" t="n">
        <f aca="false">ROUND(F260*G260,2)</f>
        <v>278.3</v>
      </c>
    </row>
    <row r="261" s="39" customFormat="true" ht="12.75" hidden="false" customHeight="false" outlineLevel="0" collapsed="false">
      <c r="A261" s="151" t="s">
        <v>760</v>
      </c>
      <c r="B261" s="137" t="s">
        <v>761</v>
      </c>
      <c r="C261" s="158" t="s">
        <v>762</v>
      </c>
      <c r="D261" s="138" t="s">
        <v>723</v>
      </c>
      <c r="E261" s="138" t="s">
        <v>148</v>
      </c>
      <c r="F261" s="140" t="n">
        <v>5</v>
      </c>
      <c r="G261" s="139" t="n">
        <v>11.99</v>
      </c>
      <c r="H261" s="139" t="n">
        <f aca="false">ROUND(F261*G261,2)</f>
        <v>59.95</v>
      </c>
    </row>
    <row r="262" s="39" customFormat="true" ht="25.5" hidden="false" customHeight="false" outlineLevel="0" collapsed="false">
      <c r="A262" s="151" t="s">
        <v>763</v>
      </c>
      <c r="B262" s="137" t="s">
        <v>764</v>
      </c>
      <c r="C262" s="158" t="s">
        <v>765</v>
      </c>
      <c r="D262" s="138" t="s">
        <v>101</v>
      </c>
      <c r="E262" s="138" t="s">
        <v>175</v>
      </c>
      <c r="F262" s="140" t="n">
        <v>6</v>
      </c>
      <c r="G262" s="139" t="n">
        <v>43.04</v>
      </c>
      <c r="H262" s="139" t="n">
        <f aca="false">ROUND(F262*G262,2)</f>
        <v>258.24</v>
      </c>
    </row>
    <row r="263" s="39" customFormat="true" ht="12.75" hidden="false" customHeight="false" outlineLevel="0" collapsed="false">
      <c r="A263" s="151" t="s">
        <v>766</v>
      </c>
      <c r="B263" s="137" t="s">
        <v>767</v>
      </c>
      <c r="C263" s="158" t="s">
        <v>768</v>
      </c>
      <c r="D263" s="138" t="s">
        <v>101</v>
      </c>
      <c r="E263" s="138" t="s">
        <v>148</v>
      </c>
      <c r="F263" s="140" t="n">
        <v>2</v>
      </c>
      <c r="G263" s="139" t="n">
        <v>40.61</v>
      </c>
      <c r="H263" s="139" t="n">
        <f aca="false">ROUND(F263*G263,2)</f>
        <v>81.22</v>
      </c>
    </row>
    <row r="264" s="39" customFormat="true" ht="12.75" hidden="false" customHeight="false" outlineLevel="0" collapsed="false">
      <c r="A264" s="151" t="s">
        <v>769</v>
      </c>
      <c r="B264" s="137" t="s">
        <v>770</v>
      </c>
      <c r="C264" s="158" t="s">
        <v>771</v>
      </c>
      <c r="D264" s="138" t="s">
        <v>101</v>
      </c>
      <c r="E264" s="138" t="s">
        <v>148</v>
      </c>
      <c r="F264" s="140" t="n">
        <v>1</v>
      </c>
      <c r="G264" s="139" t="n">
        <v>66.12</v>
      </c>
      <c r="H264" s="139" t="n">
        <f aca="false">ROUND(F264*G264,2)</f>
        <v>66.12</v>
      </c>
    </row>
    <row r="265" s="39" customFormat="true" ht="12.75" hidden="false" customHeight="false" outlineLevel="0" collapsed="false">
      <c r="A265" s="151" t="s">
        <v>772</v>
      </c>
      <c r="B265" s="137" t="s">
        <v>770</v>
      </c>
      <c r="C265" s="158" t="s">
        <v>773</v>
      </c>
      <c r="D265" s="138" t="s">
        <v>101</v>
      </c>
      <c r="E265" s="138" t="s">
        <v>148</v>
      </c>
      <c r="F265" s="140" t="n">
        <v>1</v>
      </c>
      <c r="G265" s="139" t="n">
        <v>66.12</v>
      </c>
      <c r="H265" s="139" t="n">
        <f aca="false">ROUND(F265*G265,2)</f>
        <v>66.12</v>
      </c>
    </row>
    <row r="266" s="39" customFormat="true" ht="25.5" hidden="false" customHeight="false" outlineLevel="0" collapsed="false">
      <c r="A266" s="151" t="s">
        <v>774</v>
      </c>
      <c r="B266" s="137" t="s">
        <v>775</v>
      </c>
      <c r="C266" s="158" t="s">
        <v>776</v>
      </c>
      <c r="D266" s="138" t="s">
        <v>101</v>
      </c>
      <c r="E266" s="138" t="s">
        <v>175</v>
      </c>
      <c r="F266" s="140" t="n">
        <v>36</v>
      </c>
      <c r="G266" s="139" t="n">
        <v>29.04</v>
      </c>
      <c r="H266" s="139" t="n">
        <f aca="false">ROUND(F266*G266,2)</f>
        <v>1045.44</v>
      </c>
    </row>
    <row r="267" s="39" customFormat="true" ht="12.75" hidden="false" customHeight="false" outlineLevel="0" collapsed="false">
      <c r="A267" s="151" t="s">
        <v>777</v>
      </c>
      <c r="B267" s="137" t="s">
        <v>778</v>
      </c>
      <c r="C267" s="158" t="s">
        <v>779</v>
      </c>
      <c r="D267" s="138" t="s">
        <v>101</v>
      </c>
      <c r="E267" s="138" t="s">
        <v>148</v>
      </c>
      <c r="F267" s="140" t="n">
        <v>12</v>
      </c>
      <c r="G267" s="139" t="n">
        <v>27.92</v>
      </c>
      <c r="H267" s="139" t="n">
        <f aca="false">ROUND(F267*G267,2)</f>
        <v>335.04</v>
      </c>
    </row>
    <row r="268" s="39" customFormat="true" ht="12.75" hidden="false" customHeight="false" outlineLevel="0" collapsed="false">
      <c r="A268" s="151" t="s">
        <v>780</v>
      </c>
      <c r="B268" s="137" t="s">
        <v>781</v>
      </c>
      <c r="C268" s="158" t="s">
        <v>782</v>
      </c>
      <c r="D268" s="138" t="s">
        <v>101</v>
      </c>
      <c r="E268" s="138" t="s">
        <v>148</v>
      </c>
      <c r="F268" s="140" t="n">
        <v>4</v>
      </c>
      <c r="G268" s="139" t="n">
        <v>42.33</v>
      </c>
      <c r="H268" s="139" t="n">
        <f aca="false">ROUND(F268*G268,2)</f>
        <v>169.32</v>
      </c>
    </row>
    <row r="269" s="39" customFormat="true" ht="12.75" hidden="false" customHeight="false" outlineLevel="0" collapsed="false">
      <c r="A269" s="151" t="s">
        <v>783</v>
      </c>
      <c r="B269" s="137" t="s">
        <v>784</v>
      </c>
      <c r="C269" s="158" t="s">
        <v>785</v>
      </c>
      <c r="D269" s="138" t="s">
        <v>723</v>
      </c>
      <c r="E269" s="138" t="s">
        <v>148</v>
      </c>
      <c r="F269" s="140" t="n">
        <v>3</v>
      </c>
      <c r="G269" s="139" t="n">
        <v>19.68</v>
      </c>
      <c r="H269" s="139" t="n">
        <f aca="false">ROUND(F269*G269,2)</f>
        <v>59.04</v>
      </c>
    </row>
    <row r="270" s="39" customFormat="true" ht="25.5" hidden="false" customHeight="false" outlineLevel="0" collapsed="false">
      <c r="A270" s="151" t="s">
        <v>786</v>
      </c>
      <c r="B270" s="137" t="s">
        <v>787</v>
      </c>
      <c r="C270" s="158" t="s">
        <v>788</v>
      </c>
      <c r="D270" s="138" t="s">
        <v>101</v>
      </c>
      <c r="E270" s="138" t="s">
        <v>175</v>
      </c>
      <c r="F270" s="140" t="n">
        <v>144</v>
      </c>
      <c r="G270" s="139" t="n">
        <v>82.54</v>
      </c>
      <c r="H270" s="139" t="n">
        <f aca="false">ROUND(F270*G270,2)</f>
        <v>11885.76</v>
      </c>
    </row>
    <row r="271" s="39" customFormat="true" ht="25.5" hidden="false" customHeight="false" outlineLevel="0" collapsed="false">
      <c r="A271" s="151" t="s">
        <v>789</v>
      </c>
      <c r="B271" s="137" t="s">
        <v>787</v>
      </c>
      <c r="C271" s="158" t="s">
        <v>790</v>
      </c>
      <c r="D271" s="138" t="s">
        <v>101</v>
      </c>
      <c r="E271" s="138" t="s">
        <v>175</v>
      </c>
      <c r="F271" s="140" t="n">
        <v>48</v>
      </c>
      <c r="G271" s="139" t="n">
        <v>82.54</v>
      </c>
      <c r="H271" s="139" t="n">
        <f aca="false">ROUND(F271*G271,2)</f>
        <v>3961.92</v>
      </c>
    </row>
    <row r="272" s="39" customFormat="true" ht="12.75" hidden="false" customHeight="false" outlineLevel="0" collapsed="false">
      <c r="A272" s="151" t="s">
        <v>791</v>
      </c>
      <c r="B272" s="137" t="s">
        <v>792</v>
      </c>
      <c r="C272" s="158" t="s">
        <v>793</v>
      </c>
      <c r="D272" s="138" t="s">
        <v>101</v>
      </c>
      <c r="E272" s="138" t="s">
        <v>175</v>
      </c>
      <c r="F272" s="140" t="n">
        <v>10</v>
      </c>
      <c r="G272" s="139" t="n">
        <v>14.51</v>
      </c>
      <c r="H272" s="139" t="n">
        <f aca="false">ROUND(F272*G272,2)</f>
        <v>145.1</v>
      </c>
    </row>
    <row r="273" s="39" customFormat="true" ht="12.75" hidden="false" customHeight="false" outlineLevel="0" collapsed="false">
      <c r="A273" s="151" t="s">
        <v>794</v>
      </c>
      <c r="B273" s="137" t="s">
        <v>795</v>
      </c>
      <c r="C273" s="158" t="s">
        <v>796</v>
      </c>
      <c r="D273" s="138" t="s">
        <v>101</v>
      </c>
      <c r="E273" s="138" t="s">
        <v>175</v>
      </c>
      <c r="F273" s="140" t="n">
        <v>20</v>
      </c>
      <c r="G273" s="139" t="n">
        <v>27.92</v>
      </c>
      <c r="H273" s="139" t="n">
        <f aca="false">ROUND(F273*G273,2)</f>
        <v>558.4</v>
      </c>
    </row>
    <row r="274" s="39" customFormat="true" ht="25.5" hidden="false" customHeight="false" outlineLevel="0" collapsed="false">
      <c r="A274" s="151" t="s">
        <v>797</v>
      </c>
      <c r="B274" s="137" t="s">
        <v>798</v>
      </c>
      <c r="C274" s="158" t="s">
        <v>799</v>
      </c>
      <c r="D274" s="138" t="s">
        <v>101</v>
      </c>
      <c r="E274" s="138" t="s">
        <v>148</v>
      </c>
      <c r="F274" s="140" t="n">
        <v>6</v>
      </c>
      <c r="G274" s="139" t="n">
        <v>59.72</v>
      </c>
      <c r="H274" s="139" t="n">
        <f aca="false">ROUND(F274*G274,2)</f>
        <v>358.32</v>
      </c>
    </row>
    <row r="275" s="39" customFormat="true" ht="25.5" hidden="false" customHeight="false" outlineLevel="0" collapsed="false">
      <c r="A275" s="151" t="s">
        <v>800</v>
      </c>
      <c r="B275" s="137" t="s">
        <v>801</v>
      </c>
      <c r="C275" s="158" t="s">
        <v>802</v>
      </c>
      <c r="D275" s="138" t="s">
        <v>101</v>
      </c>
      <c r="E275" s="138" t="s">
        <v>148</v>
      </c>
      <c r="F275" s="140" t="n">
        <v>1</v>
      </c>
      <c r="G275" s="139" t="n">
        <v>1257.28</v>
      </c>
      <c r="H275" s="139" t="n">
        <f aca="false">ROUND(F275*G275,2)</f>
        <v>1257.28</v>
      </c>
    </row>
    <row r="276" s="39" customFormat="true" ht="25.5" hidden="false" customHeight="false" outlineLevel="0" collapsed="false">
      <c r="A276" s="151" t="s">
        <v>803</v>
      </c>
      <c r="B276" s="137" t="s">
        <v>718</v>
      </c>
      <c r="C276" s="158" t="s">
        <v>804</v>
      </c>
      <c r="D276" s="138" t="s">
        <v>101</v>
      </c>
      <c r="E276" s="138" t="s">
        <v>148</v>
      </c>
      <c r="F276" s="140" t="n">
        <v>1</v>
      </c>
      <c r="G276" s="139" t="n">
        <v>1348.38</v>
      </c>
      <c r="H276" s="139" t="n">
        <f aca="false">ROUND(F276*G276,2)</f>
        <v>1348.38</v>
      </c>
    </row>
    <row r="277" s="39" customFormat="true" ht="12.75" hidden="false" customHeight="false" outlineLevel="0" collapsed="false">
      <c r="A277" s="151" t="s">
        <v>805</v>
      </c>
      <c r="B277" s="150" t="s">
        <v>806</v>
      </c>
      <c r="C277" s="161" t="s">
        <v>807</v>
      </c>
      <c r="D277" s="88" t="s">
        <v>101</v>
      </c>
      <c r="E277" s="88" t="s">
        <v>148</v>
      </c>
      <c r="F277" s="152" t="n">
        <v>1</v>
      </c>
      <c r="G277" s="43" t="n">
        <v>684</v>
      </c>
      <c r="H277" s="43" t="n">
        <v>663.53</v>
      </c>
    </row>
    <row r="278" customFormat="false" ht="25.5" hidden="true" customHeight="false" outlineLevel="0" collapsed="false">
      <c r="A278" s="151" t="s">
        <v>715</v>
      </c>
      <c r="B278" s="150" t="s">
        <v>191</v>
      </c>
      <c r="C278" s="151" t="s">
        <v>192</v>
      </c>
      <c r="D278" s="88" t="s">
        <v>101</v>
      </c>
      <c r="E278" s="88" t="s">
        <v>113</v>
      </c>
      <c r="F278" s="43" t="n">
        <v>78.88</v>
      </c>
      <c r="G278" s="43" t="n">
        <v>68.72</v>
      </c>
      <c r="H278" s="43" t="n">
        <f aca="false">ROUND(F278*G278,2)</f>
        <v>5420.63</v>
      </c>
    </row>
    <row r="279" customFormat="false" ht="25.5" hidden="true" customHeight="false" outlineLevel="0" collapsed="false">
      <c r="A279" s="151" t="s">
        <v>808</v>
      </c>
      <c r="B279" s="150" t="s">
        <v>612</v>
      </c>
      <c r="C279" s="151" t="s">
        <v>613</v>
      </c>
      <c r="D279" s="88" t="s">
        <v>101</v>
      </c>
      <c r="E279" s="88" t="s">
        <v>148</v>
      </c>
      <c r="F279" s="43" t="n">
        <v>5</v>
      </c>
      <c r="G279" s="43" t="n">
        <v>531.86</v>
      </c>
      <c r="H279" s="43" t="n">
        <f aca="false">ROUND(F279*G279,2)</f>
        <v>2659.3</v>
      </c>
    </row>
    <row r="280" customFormat="false" ht="25.5" hidden="false" customHeight="false" outlineLevel="0" collapsed="false">
      <c r="A280" s="151" t="s">
        <v>810</v>
      </c>
      <c r="B280" s="150" t="s">
        <v>811</v>
      </c>
      <c r="C280" s="151" t="s">
        <v>812</v>
      </c>
      <c r="D280" s="88" t="s">
        <v>101</v>
      </c>
      <c r="E280" s="88" t="s">
        <v>148</v>
      </c>
      <c r="F280" s="43" t="n">
        <v>8</v>
      </c>
      <c r="G280" s="43" t="n">
        <v>20.55</v>
      </c>
      <c r="H280" s="43" t="n">
        <f aca="false">ROUND(F280*G280,2)</f>
        <v>164.4</v>
      </c>
    </row>
    <row r="281" customFormat="false" ht="25.5" hidden="false" customHeight="false" outlineLevel="0" collapsed="false">
      <c r="A281" s="151" t="s">
        <v>813</v>
      </c>
      <c r="B281" s="150" t="s">
        <v>798</v>
      </c>
      <c r="C281" s="151" t="s">
        <v>814</v>
      </c>
      <c r="D281" s="88" t="s">
        <v>101</v>
      </c>
      <c r="E281" s="88" t="s">
        <v>148</v>
      </c>
      <c r="F281" s="43" t="n">
        <v>9</v>
      </c>
      <c r="G281" s="43" t="n">
        <v>59.72</v>
      </c>
      <c r="H281" s="43" t="n">
        <f aca="false">ROUND(F281*G281,2)</f>
        <v>537.48</v>
      </c>
    </row>
    <row r="282" customFormat="false" ht="25.5" hidden="false" customHeight="false" outlineLevel="0" collapsed="false">
      <c r="A282" s="151" t="s">
        <v>815</v>
      </c>
      <c r="B282" s="150" t="s">
        <v>816</v>
      </c>
      <c r="C282" s="151" t="s">
        <v>817</v>
      </c>
      <c r="D282" s="88" t="s">
        <v>101</v>
      </c>
      <c r="E282" s="88" t="s">
        <v>175</v>
      </c>
      <c r="F282" s="43" t="n">
        <v>21.53</v>
      </c>
      <c r="G282" s="43" t="n">
        <v>35.58</v>
      </c>
      <c r="H282" s="43" t="n">
        <f aca="false">ROUND(F282*G282,2)</f>
        <v>766.04</v>
      </c>
    </row>
    <row r="283" customFormat="false" ht="25.5" hidden="false" customHeight="false" outlineLevel="0" collapsed="false">
      <c r="A283" s="151" t="s">
        <v>818</v>
      </c>
      <c r="B283" s="150" t="s">
        <v>819</v>
      </c>
      <c r="C283" s="151" t="s">
        <v>820</v>
      </c>
      <c r="D283" s="88" t="s">
        <v>101</v>
      </c>
      <c r="E283" s="88" t="s">
        <v>148</v>
      </c>
      <c r="F283" s="43" t="n">
        <v>9</v>
      </c>
      <c r="G283" s="43" t="n">
        <v>24.01</v>
      </c>
      <c r="H283" s="43" t="n">
        <f aca="false">ROUND(F283*G283,2)</f>
        <v>216.09</v>
      </c>
    </row>
    <row r="284" customFormat="false" ht="25.5" hidden="false" customHeight="false" outlineLevel="0" collapsed="false">
      <c r="A284" s="151" t="s">
        <v>821</v>
      </c>
      <c r="B284" s="150" t="s">
        <v>822</v>
      </c>
      <c r="C284" s="151" t="s">
        <v>823</v>
      </c>
      <c r="D284" s="88" t="s">
        <v>101</v>
      </c>
      <c r="E284" s="88" t="s">
        <v>175</v>
      </c>
      <c r="F284" s="43" t="n">
        <v>886.56</v>
      </c>
      <c r="G284" s="43" t="n">
        <v>18.61</v>
      </c>
      <c r="H284" s="43" t="n">
        <f aca="false">ROUND(F284*G284,2)</f>
        <v>16498.88</v>
      </c>
    </row>
    <row r="285" customFormat="false" ht="25.5" hidden="false" customHeight="false" outlineLevel="0" collapsed="false">
      <c r="A285" s="151" t="s">
        <v>824</v>
      </c>
      <c r="B285" s="150" t="s">
        <v>825</v>
      </c>
      <c r="C285" s="151" t="s">
        <v>826</v>
      </c>
      <c r="D285" s="88" t="s">
        <v>101</v>
      </c>
      <c r="E285" s="88" t="s">
        <v>175</v>
      </c>
      <c r="F285" s="43" t="n">
        <v>276.07</v>
      </c>
      <c r="G285" s="43" t="n">
        <v>10.42</v>
      </c>
      <c r="H285" s="43" t="n">
        <f aca="false">ROUND(F285*G285,2)</f>
        <v>2876.65</v>
      </c>
    </row>
    <row r="286" customFormat="false" ht="25.5" hidden="false" customHeight="false" outlineLevel="0" collapsed="false">
      <c r="A286" s="151" t="s">
        <v>827</v>
      </c>
      <c r="B286" s="150" t="s">
        <v>828</v>
      </c>
      <c r="C286" s="151" t="s">
        <v>829</v>
      </c>
      <c r="D286" s="88" t="s">
        <v>101</v>
      </c>
      <c r="E286" s="88" t="s">
        <v>175</v>
      </c>
      <c r="F286" s="43" t="n">
        <v>450.55</v>
      </c>
      <c r="G286" s="43" t="n">
        <v>6.79</v>
      </c>
      <c r="H286" s="43" t="n">
        <f aca="false">ROUND(F286*G286,2)</f>
        <v>3059.23</v>
      </c>
    </row>
    <row r="287" customFormat="false" ht="25.5" hidden="false" customHeight="false" outlineLevel="0" collapsed="false">
      <c r="A287" s="151" t="s">
        <v>830</v>
      </c>
      <c r="B287" s="150" t="s">
        <v>831</v>
      </c>
      <c r="C287" s="151" t="s">
        <v>832</v>
      </c>
      <c r="D287" s="88" t="s">
        <v>101</v>
      </c>
      <c r="E287" s="88" t="s">
        <v>175</v>
      </c>
      <c r="F287" s="43" t="n">
        <v>139.02</v>
      </c>
      <c r="G287" s="43" t="n">
        <v>17.58</v>
      </c>
      <c r="H287" s="43" t="n">
        <f aca="false">ROUND(F287*G287,2)</f>
        <v>2443.97</v>
      </c>
    </row>
    <row r="288" customFormat="false" ht="25.5" hidden="false" customHeight="false" outlineLevel="0" collapsed="false">
      <c r="A288" s="151" t="s">
        <v>833</v>
      </c>
      <c r="B288" s="150" t="s">
        <v>834</v>
      </c>
      <c r="C288" s="151" t="s">
        <v>835</v>
      </c>
      <c r="D288" s="88" t="s">
        <v>101</v>
      </c>
      <c r="E288" s="88" t="s">
        <v>148</v>
      </c>
      <c r="F288" s="43" t="n">
        <v>23</v>
      </c>
      <c r="G288" s="43" t="n">
        <v>16.28</v>
      </c>
      <c r="H288" s="43" t="n">
        <f aca="false">ROUND(F288*G288,2)</f>
        <v>374.44</v>
      </c>
    </row>
    <row r="289" customFormat="false" ht="25.5" hidden="false" customHeight="false" outlineLevel="0" collapsed="false">
      <c r="A289" s="151" t="s">
        <v>836</v>
      </c>
      <c r="B289" s="150" t="s">
        <v>560</v>
      </c>
      <c r="C289" s="151" t="s">
        <v>837</v>
      </c>
      <c r="D289" s="88" t="s">
        <v>101</v>
      </c>
      <c r="E289" s="88" t="s">
        <v>175</v>
      </c>
      <c r="F289" s="43" t="n">
        <v>15.43</v>
      </c>
      <c r="G289" s="43" t="n">
        <v>12.34</v>
      </c>
      <c r="H289" s="43" t="n">
        <f aca="false">ROUND(F289*G289,2)</f>
        <v>190.41</v>
      </c>
    </row>
    <row r="290" customFormat="false" ht="25.5" hidden="false" customHeight="false" outlineLevel="0" collapsed="false">
      <c r="A290" s="151" t="s">
        <v>838</v>
      </c>
      <c r="B290" s="150" t="s">
        <v>589</v>
      </c>
      <c r="C290" s="151" t="s">
        <v>839</v>
      </c>
      <c r="D290" s="88" t="s">
        <v>101</v>
      </c>
      <c r="E290" s="88" t="s">
        <v>148</v>
      </c>
      <c r="F290" s="43" t="n">
        <v>3</v>
      </c>
      <c r="G290" s="43" t="n">
        <v>13.46</v>
      </c>
      <c r="H290" s="43" t="n">
        <f aca="false">ROUND(F290*G290,2)</f>
        <v>40.38</v>
      </c>
    </row>
    <row r="291" customFormat="false" ht="38.25" hidden="true" customHeight="false" outlineLevel="0" collapsed="false">
      <c r="A291" s="151" t="s">
        <v>840</v>
      </c>
      <c r="B291" s="150" t="s">
        <v>557</v>
      </c>
      <c r="C291" s="151" t="s">
        <v>558</v>
      </c>
      <c r="D291" s="88" t="s">
        <v>101</v>
      </c>
      <c r="E291" s="88" t="s">
        <v>175</v>
      </c>
      <c r="F291" s="43" t="n">
        <v>84.58</v>
      </c>
      <c r="G291" s="43" t="n">
        <v>12.56</v>
      </c>
      <c r="H291" s="43" t="n">
        <f aca="false">ROUND(F291*G291,2)</f>
        <v>1062.32</v>
      </c>
    </row>
    <row r="292" customFormat="false" ht="38.25" hidden="true" customHeight="false" outlineLevel="0" collapsed="false">
      <c r="A292" s="151" t="s">
        <v>841</v>
      </c>
      <c r="B292" s="150" t="s">
        <v>618</v>
      </c>
      <c r="C292" s="151" t="s">
        <v>619</v>
      </c>
      <c r="D292" s="88" t="s">
        <v>101</v>
      </c>
      <c r="E292" s="88" t="s">
        <v>148</v>
      </c>
      <c r="F292" s="43" t="n">
        <v>14</v>
      </c>
      <c r="G292" s="43" t="n">
        <v>7.94</v>
      </c>
      <c r="H292" s="43" t="n">
        <f aca="false">ROUND(F292*G292,2)</f>
        <v>111.16</v>
      </c>
    </row>
    <row r="293" customFormat="false" ht="25.5" hidden="false" customHeight="false" outlineLevel="0" collapsed="false">
      <c r="A293" s="151" t="s">
        <v>842</v>
      </c>
      <c r="B293" s="137" t="s">
        <v>843</v>
      </c>
      <c r="C293" s="158" t="s">
        <v>844</v>
      </c>
      <c r="D293" s="138" t="s">
        <v>101</v>
      </c>
      <c r="E293" s="138" t="s">
        <v>148</v>
      </c>
      <c r="F293" s="140" t="n">
        <v>1</v>
      </c>
      <c r="G293" s="139" t="n">
        <v>722.17</v>
      </c>
      <c r="H293" s="139" t="n">
        <f aca="false">ROUND(F293*G293,2)</f>
        <v>722.17</v>
      </c>
    </row>
    <row r="294" customFormat="false" ht="38.25" hidden="false" customHeight="false" outlineLevel="0" collapsed="false">
      <c r="A294" s="151" t="s">
        <v>845</v>
      </c>
      <c r="B294" s="137" t="s">
        <v>846</v>
      </c>
      <c r="C294" s="158" t="s">
        <v>847</v>
      </c>
      <c r="D294" s="138" t="s">
        <v>101</v>
      </c>
      <c r="E294" s="138" t="s">
        <v>148</v>
      </c>
      <c r="F294" s="140" t="n">
        <v>1</v>
      </c>
      <c r="G294" s="139" t="n">
        <v>390.93</v>
      </c>
      <c r="H294" s="139" t="n">
        <f aca="false">ROUND(F294*G294,2)</f>
        <v>390.93</v>
      </c>
    </row>
    <row r="295" customFormat="false" ht="25.5" hidden="false" customHeight="false" outlineLevel="0" collapsed="false">
      <c r="A295" s="151" t="s">
        <v>848</v>
      </c>
      <c r="B295" s="150" t="s">
        <v>574</v>
      </c>
      <c r="C295" s="151" t="s">
        <v>849</v>
      </c>
      <c r="D295" s="88" t="s">
        <v>101</v>
      </c>
      <c r="E295" s="88" t="s">
        <v>148</v>
      </c>
      <c r="F295" s="43" t="n">
        <v>1</v>
      </c>
      <c r="G295" s="43" t="n">
        <v>120.05</v>
      </c>
      <c r="H295" s="43" t="n">
        <f aca="false">ROUND(F295*G295,2)</f>
        <v>120.05</v>
      </c>
    </row>
    <row r="296" customFormat="false" ht="25.5" hidden="true" customHeight="false" outlineLevel="0" collapsed="false">
      <c r="A296" s="151" t="s">
        <v>850</v>
      </c>
      <c r="B296" s="150" t="s">
        <v>574</v>
      </c>
      <c r="C296" s="151" t="s">
        <v>575</v>
      </c>
      <c r="D296" s="88" t="s">
        <v>101</v>
      </c>
      <c r="E296" s="88" t="s">
        <v>148</v>
      </c>
      <c r="F296" s="43" t="n">
        <v>5</v>
      </c>
      <c r="G296" s="43" t="n">
        <v>120.05</v>
      </c>
      <c r="H296" s="43" t="n">
        <f aca="false">ROUND(F296*G296,2)</f>
        <v>600.25</v>
      </c>
    </row>
    <row r="297" customFormat="false" ht="25.5" hidden="false" customHeight="false" outlineLevel="0" collapsed="false">
      <c r="A297" s="151" t="s">
        <v>851</v>
      </c>
      <c r="B297" s="150" t="s">
        <v>852</v>
      </c>
      <c r="C297" s="151" t="s">
        <v>853</v>
      </c>
      <c r="D297" s="88" t="s">
        <v>101</v>
      </c>
      <c r="E297" s="88" t="s">
        <v>148</v>
      </c>
      <c r="F297" s="43" t="n">
        <v>1</v>
      </c>
      <c r="G297" s="43" t="n">
        <v>1172.82</v>
      </c>
      <c r="H297" s="43" t="n">
        <f aca="false">ROUND(F297*G297,2)</f>
        <v>1172.82</v>
      </c>
    </row>
    <row r="298" customFormat="false" ht="25.5" hidden="false" customHeight="false" outlineLevel="0" collapsed="false">
      <c r="A298" s="151" t="s">
        <v>854</v>
      </c>
      <c r="B298" s="137" t="s">
        <v>855</v>
      </c>
      <c r="C298" s="158" t="s">
        <v>856</v>
      </c>
      <c r="D298" s="138" t="s">
        <v>101</v>
      </c>
      <c r="E298" s="138" t="s">
        <v>113</v>
      </c>
      <c r="F298" s="140" t="n">
        <v>0.1</v>
      </c>
      <c r="G298" s="139" t="n">
        <v>1491.06</v>
      </c>
      <c r="H298" s="139" t="n">
        <f aca="false">ROUND(F298*G298,2)</f>
        <v>149.11</v>
      </c>
    </row>
    <row r="299" customFormat="false" ht="12.75" hidden="false" customHeight="false" outlineLevel="0" collapsed="false">
      <c r="A299" s="136" t="s">
        <v>857</v>
      </c>
      <c r="B299" s="137" t="s">
        <v>858</v>
      </c>
      <c r="C299" s="136" t="s">
        <v>70</v>
      </c>
      <c r="D299" s="138" t="s">
        <v>101</v>
      </c>
      <c r="E299" s="138" t="s">
        <v>109</v>
      </c>
      <c r="F299" s="139" t="n">
        <v>2270</v>
      </c>
      <c r="G299" s="139" t="n">
        <v>2.58</v>
      </c>
      <c r="H299" s="139" t="n">
        <f aca="false">ROUND(F299*G299,2)</f>
        <v>5856.6</v>
      </c>
    </row>
  </sheetData>
  <printOptions headings="false" gridLines="false" gridLinesSet="true" horizontalCentered="true" verticalCentered="false"/>
  <pageMargins left="0.433333333333333" right="0" top="0.190277777777778" bottom="0.329861111111111" header="0.511811023622047" footer="0.129861111111111"/>
  <pageSetup paperSize="9" scale="100" fitToWidth="1" fitToHeight="0" pageOrder="downThenOver" orientation="portrait" blackAndWhite="false" draft="false" cellComments="none" horizontalDpi="300" verticalDpi="300" copies="1"/>
  <headerFooter differentFirst="false" differentOddEven="false">
    <oddHeader/>
    <oddFooter>&amp;R&amp;"Verdana,Regular"&amp;10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3"/>
  <sheetViews>
    <sheetView showFormulas="false" showGridLines="true" showRowColHeaders="true" showZeros="true" rightToLeft="false" tabSelected="false" showOutlineSymbols="true" defaultGridColor="true" view="pageBreakPreview" topLeftCell="A547" colorId="64" zoomScale="85" zoomScaleNormal="100" zoomScalePageLayoutView="85" workbookViewId="0">
      <selection pane="topLeft" activeCell="B568" activeCellId="0" sqref="B568"/>
    </sheetView>
  </sheetViews>
  <sheetFormatPr defaultColWidth="9.13671875" defaultRowHeight="15" zeroHeight="false" outlineLevelRow="0" outlineLevelCol="0"/>
  <cols>
    <col collapsed="false" customWidth="true" hidden="false" outlineLevel="0" max="1" min="1" style="174" width="15.13"/>
    <col collapsed="false" customWidth="true" hidden="false" outlineLevel="0" max="2" min="2" style="174" width="79.42"/>
    <col collapsed="false" customWidth="false" hidden="false" outlineLevel="0" max="4" min="3" style="174" width="9.14"/>
    <col collapsed="false" customWidth="true" hidden="false" outlineLevel="0" max="5" min="5" style="174" width="12.99"/>
    <col collapsed="false" customWidth="true" hidden="false" outlineLevel="0" max="6" min="6" style="174" width="74.7"/>
    <col collapsed="false" customWidth="false" hidden="false" outlineLevel="0" max="257" min="7" style="174" width="9.14"/>
  </cols>
  <sheetData>
    <row r="1" s="238" customFormat="true" ht="12.75" hidden="false" customHeight="false" outlineLevel="0" collapsed="false">
      <c r="A1" s="120"/>
      <c r="B1" s="234"/>
      <c r="C1" s="7"/>
      <c r="D1" s="121"/>
      <c r="E1" s="121"/>
      <c r="F1" s="235"/>
      <c r="G1" s="236"/>
      <c r="H1" s="237"/>
    </row>
    <row r="2" s="238" customFormat="true" ht="12.75" hidden="false" customHeight="false" outlineLevel="0" collapsed="false">
      <c r="A2" s="58"/>
      <c r="B2" s="239"/>
      <c r="C2" s="11"/>
      <c r="D2" s="123"/>
      <c r="E2" s="123"/>
      <c r="F2" s="240"/>
      <c r="G2" s="236"/>
      <c r="H2" s="237"/>
    </row>
    <row r="3" s="238" customFormat="true" ht="34.5" hidden="false" customHeight="true" outlineLevel="0" collapsed="false">
      <c r="A3" s="58"/>
      <c r="B3" s="239"/>
      <c r="C3" s="11"/>
      <c r="D3" s="123"/>
      <c r="E3" s="123"/>
      <c r="F3" s="240"/>
      <c r="G3" s="236"/>
      <c r="H3" s="237"/>
    </row>
    <row r="4" s="238" customFormat="true" ht="12.75" hidden="false" customHeight="false" outlineLevel="0" collapsed="false">
      <c r="A4" s="58"/>
      <c r="B4" s="239"/>
      <c r="C4" s="11"/>
      <c r="D4" s="123"/>
      <c r="E4" s="123"/>
      <c r="F4" s="240"/>
      <c r="G4" s="236"/>
      <c r="H4" s="237"/>
    </row>
    <row r="5" s="2" customFormat="true" ht="15.75" hidden="false" customHeight="true" outlineLevel="0" collapsed="false">
      <c r="A5" s="14" t="s">
        <v>0</v>
      </c>
      <c r="B5" s="14"/>
      <c r="C5" s="14"/>
      <c r="D5" s="14"/>
      <c r="E5" s="14"/>
      <c r="F5" s="14"/>
      <c r="G5" s="174"/>
      <c r="H5" s="174"/>
      <c r="I5" s="174"/>
      <c r="J5" s="174"/>
      <c r="O5" s="4"/>
      <c r="P5" s="4"/>
      <c r="Q5" s="4"/>
      <c r="R5" s="4"/>
      <c r="S5" s="4"/>
      <c r="T5" s="4"/>
      <c r="U5" s="4"/>
    </row>
    <row r="6" s="2" customFormat="true" ht="15.75" hidden="false" customHeight="true" outlineLevel="0" collapsed="false">
      <c r="A6" s="14" t="s">
        <v>1</v>
      </c>
      <c r="B6" s="14"/>
      <c r="C6" s="14"/>
      <c r="D6" s="14"/>
      <c r="E6" s="14"/>
      <c r="F6" s="14"/>
      <c r="G6" s="174"/>
      <c r="H6" s="174"/>
      <c r="I6" s="174"/>
      <c r="J6" s="174"/>
      <c r="O6" s="4"/>
      <c r="P6" s="4"/>
      <c r="Q6" s="4"/>
      <c r="R6" s="4"/>
      <c r="S6" s="4"/>
      <c r="T6" s="4"/>
      <c r="U6" s="4"/>
    </row>
    <row r="7" s="2" customFormat="true" ht="15.75" hidden="false" customHeight="true" outlineLevel="0" collapsed="false">
      <c r="A7" s="14" t="s">
        <v>2</v>
      </c>
      <c r="B7" s="14"/>
      <c r="C7" s="14"/>
      <c r="D7" s="14"/>
      <c r="E7" s="14"/>
      <c r="F7" s="14"/>
      <c r="G7" s="174"/>
      <c r="H7" s="174"/>
      <c r="I7" s="174"/>
      <c r="J7" s="174"/>
      <c r="O7" s="4"/>
      <c r="P7" s="4"/>
      <c r="Q7" s="4"/>
      <c r="R7" s="4"/>
      <c r="S7" s="4"/>
      <c r="T7" s="4"/>
      <c r="U7" s="4"/>
    </row>
    <row r="8" s="2" customFormat="true" ht="15.75" hidden="false" customHeight="true" outlineLevel="0" collapsed="false">
      <c r="A8" s="14" t="s">
        <v>3</v>
      </c>
      <c r="B8" s="14"/>
      <c r="C8" s="14"/>
      <c r="D8" s="14"/>
      <c r="E8" s="14"/>
      <c r="F8" s="14"/>
      <c r="G8" s="174"/>
      <c r="H8" s="174"/>
      <c r="I8" s="174"/>
      <c r="J8" s="174"/>
      <c r="O8" s="4"/>
      <c r="P8" s="4"/>
      <c r="Q8" s="4"/>
      <c r="R8" s="4"/>
      <c r="S8" s="4"/>
      <c r="T8" s="4"/>
      <c r="U8" s="4"/>
    </row>
    <row r="9" s="2" customFormat="true" ht="15.75" hidden="false" customHeight="true" outlineLevel="0" collapsed="false">
      <c r="A9" s="14" t="s">
        <v>4</v>
      </c>
      <c r="B9" s="14"/>
      <c r="C9" s="14"/>
      <c r="D9" s="14"/>
      <c r="E9" s="14"/>
      <c r="F9" s="14"/>
      <c r="G9" s="174"/>
      <c r="H9" s="174"/>
      <c r="I9" s="174"/>
      <c r="J9" s="174"/>
      <c r="O9" s="4"/>
      <c r="P9" s="4"/>
      <c r="Q9" s="4"/>
      <c r="R9" s="4"/>
      <c r="S9" s="4"/>
      <c r="T9" s="4"/>
      <c r="U9" s="4"/>
    </row>
    <row r="10" s="2" customFormat="true" ht="15.75" hidden="false" customHeight="true" outlineLevel="0" collapsed="false">
      <c r="A10" s="14" t="s">
        <v>5</v>
      </c>
      <c r="B10" s="14"/>
      <c r="C10" s="14"/>
      <c r="D10" s="14"/>
      <c r="E10" s="14"/>
      <c r="F10" s="14"/>
      <c r="G10" s="174"/>
      <c r="H10" s="174"/>
      <c r="I10" s="174"/>
      <c r="J10" s="174"/>
      <c r="O10" s="4"/>
      <c r="P10" s="4"/>
      <c r="Q10" s="4"/>
      <c r="R10" s="4"/>
      <c r="S10" s="4"/>
      <c r="T10" s="4"/>
      <c r="U10" s="4"/>
    </row>
    <row r="11" s="2" customFormat="true" ht="15.75" hidden="false" customHeight="true" outlineLevel="0" collapsed="false">
      <c r="A11" s="241" t="s">
        <v>6</v>
      </c>
      <c r="B11" s="241"/>
      <c r="C11" s="241"/>
      <c r="D11" s="241"/>
      <c r="E11" s="241"/>
      <c r="F11" s="241"/>
      <c r="G11" s="174"/>
      <c r="H11" s="174"/>
      <c r="I11" s="174"/>
      <c r="J11" s="174"/>
      <c r="O11" s="4"/>
      <c r="P11" s="4"/>
      <c r="Q11" s="4"/>
      <c r="R11" s="4"/>
      <c r="S11" s="4"/>
      <c r="T11" s="4"/>
      <c r="U11" s="4"/>
    </row>
    <row r="12" customFormat="false" ht="18" hidden="false" customHeight="true" outlineLevel="0" collapsed="false">
      <c r="A12" s="16"/>
      <c r="B12" s="16"/>
      <c r="C12" s="16"/>
      <c r="D12" s="16"/>
      <c r="E12" s="16"/>
      <c r="F12" s="16"/>
    </row>
    <row r="13" customFormat="false" ht="15" hidden="false" customHeight="false" outlineLevel="0" collapsed="false">
      <c r="A13" s="19"/>
      <c r="B13" s="19"/>
      <c r="C13" s="19"/>
      <c r="D13" s="19"/>
      <c r="E13" s="125"/>
      <c r="F13" s="125"/>
    </row>
    <row r="14" customFormat="false" ht="15" hidden="false" customHeight="true" outlineLevel="0" collapsed="false">
      <c r="A14" s="61" t="s">
        <v>8</v>
      </c>
      <c r="B14" s="25" t="s">
        <v>9</v>
      </c>
      <c r="C14" s="25"/>
      <c r="D14" s="25"/>
      <c r="E14" s="126" t="s">
        <v>1134</v>
      </c>
      <c r="F14" s="126"/>
    </row>
    <row r="15" customFormat="false" ht="15" hidden="false" customHeight="true" outlineLevel="0" collapsed="false">
      <c r="A15" s="61" t="s">
        <v>11</v>
      </c>
      <c r="B15" s="25" t="s">
        <v>90</v>
      </c>
      <c r="C15" s="25"/>
      <c r="D15" s="25"/>
      <c r="E15" s="25"/>
      <c r="F15" s="25"/>
    </row>
    <row r="16" customFormat="false" ht="27" hidden="false" customHeight="true" outlineLevel="0" collapsed="false">
      <c r="A16" s="61" t="s">
        <v>12</v>
      </c>
      <c r="B16" s="25" t="s">
        <v>1135</v>
      </c>
      <c r="C16" s="25"/>
      <c r="D16" s="25"/>
      <c r="E16" s="25"/>
      <c r="F16" s="61" t="s">
        <v>1136</v>
      </c>
      <c r="G16" s="174" t="n">
        <f aca="false">284.87</f>
        <v>284.87</v>
      </c>
      <c r="H16" s="174" t="n">
        <f aca="false">G16*2</f>
        <v>569.74</v>
      </c>
    </row>
    <row r="17" customFormat="false" ht="15" hidden="false" customHeight="true" outlineLevel="0" collapsed="false">
      <c r="A17" s="26"/>
      <c r="B17" s="26"/>
      <c r="C17" s="26"/>
      <c r="D17" s="26"/>
      <c r="E17" s="26"/>
      <c r="F17" s="26"/>
      <c r="G17" s="174" t="n">
        <v>569.74</v>
      </c>
    </row>
    <row r="18" customFormat="false" ht="15" hidden="false" customHeight="false" outlineLevel="0" collapsed="false">
      <c r="A18" s="242" t="s">
        <v>15</v>
      </c>
      <c r="B18" s="242" t="s">
        <v>16</v>
      </c>
      <c r="C18" s="243" t="s">
        <v>92</v>
      </c>
      <c r="D18" s="243" t="s">
        <v>93</v>
      </c>
      <c r="E18" s="244" t="s">
        <v>94</v>
      </c>
      <c r="F18" s="245" t="s">
        <v>1137</v>
      </c>
    </row>
    <row r="19" customFormat="false" ht="15" hidden="false" customHeight="true" outlineLevel="0" collapsed="false">
      <c r="A19" s="35" t="n">
        <v>1</v>
      </c>
      <c r="B19" s="35" t="s">
        <v>19</v>
      </c>
      <c r="C19" s="35"/>
      <c r="D19" s="35"/>
      <c r="E19" s="35"/>
      <c r="F19" s="35"/>
    </row>
    <row r="20" customFormat="false" ht="120" hidden="false" customHeight="true" outlineLevel="0" collapsed="false">
      <c r="A20" s="136" t="s">
        <v>98</v>
      </c>
      <c r="B20" s="136" t="s">
        <v>100</v>
      </c>
      <c r="C20" s="138" t="s">
        <v>101</v>
      </c>
      <c r="D20" s="138" t="s">
        <v>102</v>
      </c>
      <c r="E20" s="139" t="n">
        <v>100</v>
      </c>
      <c r="F20" s="246" t="s">
        <v>1138</v>
      </c>
    </row>
    <row r="21" customFormat="false" ht="15" hidden="false" customHeight="true" outlineLevel="0" collapsed="false">
      <c r="A21" s="138"/>
      <c r="B21" s="138"/>
      <c r="C21" s="138"/>
      <c r="D21" s="138"/>
      <c r="E21" s="138"/>
      <c r="F21" s="138"/>
    </row>
    <row r="22" s="247" customFormat="true" ht="15" hidden="false" customHeight="true" outlineLevel="0" collapsed="false">
      <c r="A22" s="35" t="n">
        <v>2</v>
      </c>
      <c r="B22" s="35" t="s">
        <v>20</v>
      </c>
      <c r="C22" s="35"/>
      <c r="D22" s="35"/>
      <c r="E22" s="35"/>
      <c r="F22" s="35"/>
    </row>
    <row r="23" customFormat="false" ht="15" hidden="false" customHeight="true" outlineLevel="0" collapsed="false">
      <c r="A23" s="248" t="s">
        <v>104</v>
      </c>
      <c r="B23" s="248" t="s">
        <v>105</v>
      </c>
      <c r="C23" s="248"/>
      <c r="D23" s="248"/>
      <c r="E23" s="248"/>
      <c r="F23" s="248"/>
    </row>
    <row r="24" customFormat="false" ht="15" hidden="false" customHeight="false" outlineLevel="0" collapsed="false">
      <c r="A24" s="136" t="s">
        <v>106</v>
      </c>
      <c r="B24" s="136" t="s">
        <v>108</v>
      </c>
      <c r="C24" s="138" t="s">
        <v>101</v>
      </c>
      <c r="D24" s="138" t="s">
        <v>109</v>
      </c>
      <c r="E24" s="139" t="n">
        <v>2270</v>
      </c>
      <c r="F24" s="246" t="s">
        <v>1139</v>
      </c>
    </row>
    <row r="25" customFormat="false" ht="25.5" hidden="false" customHeight="false" outlineLevel="0" collapsed="false">
      <c r="A25" s="136" t="s">
        <v>110</v>
      </c>
      <c r="B25" s="136" t="s">
        <v>112</v>
      </c>
      <c r="C25" s="138" t="s">
        <v>101</v>
      </c>
      <c r="D25" s="138" t="s">
        <v>113</v>
      </c>
      <c r="E25" s="139" t="n">
        <f aca="false">E24*0.1</f>
        <v>227</v>
      </c>
      <c r="F25" s="246" t="s">
        <v>1140</v>
      </c>
    </row>
    <row r="26" customFormat="false" ht="38.25" hidden="false" customHeight="false" outlineLevel="0" collapsed="false">
      <c r="A26" s="136" t="s">
        <v>114</v>
      </c>
      <c r="B26" s="136" t="s">
        <v>116</v>
      </c>
      <c r="C26" s="138" t="s">
        <v>101</v>
      </c>
      <c r="D26" s="138" t="s">
        <v>117</v>
      </c>
      <c r="E26" s="139" t="n">
        <f aca="false">E25*1.25</f>
        <v>283.75</v>
      </c>
      <c r="F26" s="246" t="s">
        <v>1141</v>
      </c>
    </row>
    <row r="27" customFormat="false" ht="25.5" hidden="false" customHeight="false" outlineLevel="0" collapsed="false">
      <c r="A27" s="136" t="s">
        <v>118</v>
      </c>
      <c r="B27" s="136" t="s">
        <v>120</v>
      </c>
      <c r="C27" s="138" t="s">
        <v>101</v>
      </c>
      <c r="D27" s="138" t="s">
        <v>113</v>
      </c>
      <c r="E27" s="139" t="n">
        <f aca="false">E25</f>
        <v>227</v>
      </c>
      <c r="F27" s="246" t="s">
        <v>1142</v>
      </c>
    </row>
    <row r="28" customFormat="false" ht="15" hidden="false" customHeight="true" outlineLevel="0" collapsed="false">
      <c r="A28" s="248" t="s">
        <v>121</v>
      </c>
      <c r="B28" s="248" t="s">
        <v>122</v>
      </c>
      <c r="C28" s="248"/>
      <c r="D28" s="248"/>
      <c r="E28" s="248"/>
      <c r="F28" s="248"/>
    </row>
    <row r="29" customFormat="false" ht="25.5" hidden="false" customHeight="false" outlineLevel="0" collapsed="false">
      <c r="A29" s="136" t="s">
        <v>123</v>
      </c>
      <c r="B29" s="136" t="s">
        <v>125</v>
      </c>
      <c r="C29" s="138" t="s">
        <v>101</v>
      </c>
      <c r="D29" s="138" t="s">
        <v>109</v>
      </c>
      <c r="E29" s="139" t="n">
        <v>6</v>
      </c>
      <c r="F29" s="246" t="s">
        <v>1143</v>
      </c>
    </row>
    <row r="30" customFormat="false" ht="25.5" hidden="false" customHeight="false" outlineLevel="0" collapsed="false">
      <c r="A30" s="136" t="s">
        <v>126</v>
      </c>
      <c r="B30" s="136" t="s">
        <v>128</v>
      </c>
      <c r="C30" s="138" t="s">
        <v>101</v>
      </c>
      <c r="D30" s="138" t="s">
        <v>109</v>
      </c>
      <c r="E30" s="139" t="n">
        <v>12</v>
      </c>
      <c r="F30" s="246" t="s">
        <v>1144</v>
      </c>
    </row>
    <row r="31" customFormat="false" ht="25.5" hidden="false" customHeight="false" outlineLevel="0" collapsed="false">
      <c r="A31" s="136" t="s">
        <v>129</v>
      </c>
      <c r="B31" s="136" t="s">
        <v>131</v>
      </c>
      <c r="C31" s="138" t="s">
        <v>101</v>
      </c>
      <c r="D31" s="138" t="s">
        <v>109</v>
      </c>
      <c r="E31" s="139" t="n">
        <v>16</v>
      </c>
      <c r="F31" s="246" t="s">
        <v>1145</v>
      </c>
    </row>
    <row r="32" customFormat="false" ht="25.5" hidden="false" customHeight="false" outlineLevel="0" collapsed="false">
      <c r="A32" s="136" t="s">
        <v>132</v>
      </c>
      <c r="B32" s="136" t="s">
        <v>134</v>
      </c>
      <c r="C32" s="138" t="s">
        <v>101</v>
      </c>
      <c r="D32" s="138" t="s">
        <v>109</v>
      </c>
      <c r="E32" s="139" t="n">
        <v>12</v>
      </c>
      <c r="F32" s="246" t="s">
        <v>1144</v>
      </c>
    </row>
    <row r="33" customFormat="false" ht="25.5" hidden="false" customHeight="false" outlineLevel="0" collapsed="false">
      <c r="A33" s="136" t="s">
        <v>135</v>
      </c>
      <c r="B33" s="136" t="s">
        <v>137</v>
      </c>
      <c r="C33" s="138" t="s">
        <v>101</v>
      </c>
      <c r="D33" s="138" t="s">
        <v>109</v>
      </c>
      <c r="E33" s="139" t="n">
        <v>12</v>
      </c>
      <c r="F33" s="246" t="s">
        <v>1144</v>
      </c>
    </row>
    <row r="34" customFormat="false" ht="25.5" hidden="false" customHeight="false" outlineLevel="0" collapsed="false">
      <c r="A34" s="136" t="s">
        <v>138</v>
      </c>
      <c r="B34" s="136" t="s">
        <v>139</v>
      </c>
      <c r="C34" s="138" t="s">
        <v>101</v>
      </c>
      <c r="D34" s="138" t="s">
        <v>109</v>
      </c>
      <c r="E34" s="139" t="n">
        <v>12</v>
      </c>
      <c r="F34" s="246" t="s">
        <v>1144</v>
      </c>
    </row>
    <row r="35" customFormat="false" ht="25.5" hidden="false" customHeight="false" outlineLevel="0" collapsed="false">
      <c r="A35" s="136" t="s">
        <v>140</v>
      </c>
      <c r="B35" s="136" t="s">
        <v>142</v>
      </c>
      <c r="C35" s="138" t="s">
        <v>101</v>
      </c>
      <c r="D35" s="138" t="s">
        <v>109</v>
      </c>
      <c r="E35" s="139" t="n">
        <v>16</v>
      </c>
      <c r="F35" s="246" t="s">
        <v>1145</v>
      </c>
    </row>
    <row r="36" customFormat="false" ht="25.5" hidden="false" customHeight="false" outlineLevel="0" collapsed="false">
      <c r="A36" s="136" t="s">
        <v>143</v>
      </c>
      <c r="B36" s="136" t="s">
        <v>145</v>
      </c>
      <c r="C36" s="138" t="s">
        <v>101</v>
      </c>
      <c r="D36" s="138" t="s">
        <v>109</v>
      </c>
      <c r="E36" s="139" t="n">
        <v>16</v>
      </c>
      <c r="F36" s="246" t="s">
        <v>1145</v>
      </c>
    </row>
    <row r="37" customFormat="false" ht="38.25" hidden="false" customHeight="false" outlineLevel="0" collapsed="false">
      <c r="A37" s="136" t="s">
        <v>146</v>
      </c>
      <c r="B37" s="136" t="s">
        <v>147</v>
      </c>
      <c r="C37" s="138" t="s">
        <v>101</v>
      </c>
      <c r="D37" s="138" t="s">
        <v>148</v>
      </c>
      <c r="E37" s="139" t="n">
        <v>1</v>
      </c>
      <c r="F37" s="246" t="s">
        <v>1146</v>
      </c>
    </row>
    <row r="38" customFormat="false" ht="38.25" hidden="false" customHeight="false" outlineLevel="0" collapsed="false">
      <c r="A38" s="136" t="s">
        <v>149</v>
      </c>
      <c r="B38" s="136" t="s">
        <v>150</v>
      </c>
      <c r="C38" s="138" t="s">
        <v>101</v>
      </c>
      <c r="D38" s="138" t="s">
        <v>148</v>
      </c>
      <c r="E38" s="139" t="n">
        <v>1</v>
      </c>
      <c r="F38" s="246" t="s">
        <v>1146</v>
      </c>
    </row>
    <row r="39" customFormat="false" ht="25.5" hidden="false" customHeight="false" outlineLevel="0" collapsed="false">
      <c r="A39" s="136" t="s">
        <v>151</v>
      </c>
      <c r="B39" s="136" t="s">
        <v>153</v>
      </c>
      <c r="C39" s="138" t="s">
        <v>101</v>
      </c>
      <c r="D39" s="138" t="s">
        <v>109</v>
      </c>
      <c r="E39" s="139" t="n">
        <f aca="false">(258.17)*2.2</f>
        <v>567.97</v>
      </c>
      <c r="F39" s="246" t="s">
        <v>1147</v>
      </c>
    </row>
    <row r="40" customFormat="false" ht="15" hidden="false" customHeight="true" outlineLevel="0" collapsed="false">
      <c r="A40" s="138"/>
      <c r="B40" s="138"/>
      <c r="C40" s="138"/>
      <c r="D40" s="138"/>
      <c r="E40" s="138"/>
      <c r="F40" s="138"/>
    </row>
    <row r="41" s="247" customFormat="true" ht="15" hidden="false" customHeight="true" outlineLevel="0" collapsed="false">
      <c r="A41" s="35" t="n">
        <v>3</v>
      </c>
      <c r="B41" s="35" t="s">
        <v>21</v>
      </c>
      <c r="C41" s="35"/>
      <c r="D41" s="35"/>
      <c r="E41" s="35"/>
      <c r="F41" s="35"/>
    </row>
    <row r="42" customFormat="false" ht="25.5" hidden="false" customHeight="false" outlineLevel="0" collapsed="false">
      <c r="A42" s="136" t="s">
        <v>154</v>
      </c>
      <c r="B42" s="136" t="s">
        <v>156</v>
      </c>
      <c r="C42" s="138" t="s">
        <v>101</v>
      </c>
      <c r="D42" s="138" t="s">
        <v>109</v>
      </c>
      <c r="E42" s="139" t="n">
        <f aca="false">E44/2</f>
        <v>567.5</v>
      </c>
      <c r="F42" s="246" t="s">
        <v>1148</v>
      </c>
    </row>
    <row r="43" customFormat="false" ht="15" hidden="false" customHeight="false" outlineLevel="0" collapsed="false">
      <c r="A43" s="136" t="s">
        <v>157</v>
      </c>
      <c r="B43" s="136" t="s">
        <v>159</v>
      </c>
      <c r="C43" s="138" t="s">
        <v>101</v>
      </c>
      <c r="D43" s="138" t="s">
        <v>113</v>
      </c>
      <c r="E43" s="139" t="n">
        <f aca="false">E42*0.3</f>
        <v>170.25</v>
      </c>
      <c r="F43" s="246" t="s">
        <v>1149</v>
      </c>
    </row>
    <row r="44" customFormat="false" ht="45" hidden="false" customHeight="true" outlineLevel="0" collapsed="false">
      <c r="A44" s="136" t="s">
        <v>160</v>
      </c>
      <c r="B44" s="136" t="s">
        <v>162</v>
      </c>
      <c r="C44" s="138" t="s">
        <v>163</v>
      </c>
      <c r="D44" s="138" t="s">
        <v>113</v>
      </c>
      <c r="E44" s="139" t="n">
        <f aca="false">2270*0.5</f>
        <v>1135</v>
      </c>
      <c r="F44" s="246" t="s">
        <v>1150</v>
      </c>
    </row>
    <row r="45" customFormat="false" ht="38.25" hidden="false" customHeight="false" outlineLevel="0" collapsed="false">
      <c r="A45" s="136" t="s">
        <v>164</v>
      </c>
      <c r="B45" s="136" t="s">
        <v>166</v>
      </c>
      <c r="C45" s="138" t="s">
        <v>101</v>
      </c>
      <c r="D45" s="138" t="s">
        <v>113</v>
      </c>
      <c r="E45" s="139" t="n">
        <f aca="false">E44*1.15</f>
        <v>1305.25</v>
      </c>
      <c r="F45" s="246" t="s">
        <v>1151</v>
      </c>
    </row>
    <row r="46" customFormat="false" ht="38.25" hidden="false" customHeight="false" outlineLevel="0" collapsed="false">
      <c r="A46" s="136" t="s">
        <v>167</v>
      </c>
      <c r="B46" s="136" t="s">
        <v>168</v>
      </c>
      <c r="C46" s="138" t="s">
        <v>101</v>
      </c>
      <c r="D46" s="138" t="s">
        <v>117</v>
      </c>
      <c r="E46" s="139" t="n">
        <f aca="false">E44*15*1.25</f>
        <v>21281.25</v>
      </c>
      <c r="F46" s="246" t="s">
        <v>1152</v>
      </c>
    </row>
    <row r="47" customFormat="false" ht="25.5" hidden="false" customHeight="false" outlineLevel="0" collapsed="false">
      <c r="A47" s="136" t="s">
        <v>169</v>
      </c>
      <c r="B47" s="136" t="s">
        <v>171</v>
      </c>
      <c r="C47" s="138" t="s">
        <v>101</v>
      </c>
      <c r="D47" s="138" t="s">
        <v>113</v>
      </c>
      <c r="E47" s="139" t="n">
        <f aca="false">E45</f>
        <v>1305.25</v>
      </c>
      <c r="F47" s="246" t="s">
        <v>1153</v>
      </c>
    </row>
    <row r="48" customFormat="false" ht="15" hidden="false" customHeight="true" outlineLevel="0" collapsed="false">
      <c r="A48" s="138"/>
      <c r="B48" s="138"/>
      <c r="C48" s="138"/>
      <c r="D48" s="138"/>
      <c r="E48" s="138"/>
      <c r="F48" s="138"/>
    </row>
    <row r="49" customFormat="false" ht="15" hidden="false" customHeight="false" outlineLevel="0" collapsed="false">
      <c r="A49" s="138"/>
      <c r="B49" s="138"/>
      <c r="C49" s="138"/>
      <c r="D49" s="138"/>
      <c r="E49" s="138"/>
      <c r="F49" s="138"/>
    </row>
    <row r="50" customFormat="false" ht="15" hidden="false" customHeight="false" outlineLevel="0" collapsed="false">
      <c r="A50" s="138"/>
      <c r="B50" s="138"/>
      <c r="C50" s="138"/>
      <c r="D50" s="138"/>
      <c r="E50" s="138"/>
      <c r="F50" s="138"/>
    </row>
    <row r="51" customFormat="false" ht="15" hidden="false" customHeight="false" outlineLevel="0" collapsed="false">
      <c r="A51" s="138"/>
      <c r="B51" s="138"/>
      <c r="C51" s="138"/>
      <c r="D51" s="138"/>
      <c r="E51" s="138"/>
      <c r="F51" s="138"/>
    </row>
    <row r="52" customFormat="false" ht="15" hidden="false" customHeight="false" outlineLevel="0" collapsed="false">
      <c r="A52" s="138"/>
      <c r="B52" s="138"/>
      <c r="C52" s="138"/>
      <c r="D52" s="138"/>
      <c r="E52" s="138"/>
      <c r="F52" s="138"/>
    </row>
    <row r="53" customFormat="false" ht="15" hidden="false" customHeight="false" outlineLevel="0" collapsed="false">
      <c r="A53" s="138"/>
      <c r="B53" s="138"/>
      <c r="C53" s="138"/>
      <c r="D53" s="138"/>
      <c r="E53" s="138"/>
      <c r="F53" s="138"/>
    </row>
    <row r="54" customFormat="false" ht="15" hidden="false" customHeight="false" outlineLevel="0" collapsed="false">
      <c r="A54" s="138"/>
      <c r="B54" s="138"/>
      <c r="C54" s="138"/>
      <c r="D54" s="138"/>
      <c r="E54" s="138"/>
      <c r="F54" s="138"/>
    </row>
    <row r="55" customFormat="false" ht="15" hidden="false" customHeight="false" outlineLevel="0" collapsed="false">
      <c r="A55" s="138"/>
      <c r="B55" s="138"/>
      <c r="C55" s="138"/>
      <c r="D55" s="138"/>
      <c r="E55" s="138"/>
      <c r="F55" s="138"/>
    </row>
    <row r="56" customFormat="false" ht="15" hidden="false" customHeight="false" outlineLevel="0" collapsed="false">
      <c r="A56" s="138"/>
      <c r="B56" s="138"/>
      <c r="C56" s="138"/>
      <c r="D56" s="138"/>
      <c r="E56" s="138"/>
      <c r="F56" s="138"/>
    </row>
    <row r="57" customFormat="false" ht="15" hidden="false" customHeight="false" outlineLevel="0" collapsed="false">
      <c r="A57" s="138"/>
      <c r="B57" s="138"/>
      <c r="C57" s="138"/>
      <c r="D57" s="138"/>
      <c r="E57" s="138"/>
      <c r="F57" s="138"/>
    </row>
    <row r="58" customFormat="false" ht="15" hidden="false" customHeight="false" outlineLevel="0" collapsed="false">
      <c r="A58" s="138"/>
      <c r="B58" s="138"/>
      <c r="C58" s="138"/>
      <c r="D58" s="138"/>
      <c r="E58" s="138"/>
      <c r="F58" s="138"/>
    </row>
    <row r="59" customFormat="false" ht="15" hidden="false" customHeight="false" outlineLevel="0" collapsed="false">
      <c r="A59" s="138"/>
      <c r="B59" s="138"/>
      <c r="C59" s="138"/>
      <c r="D59" s="138"/>
      <c r="E59" s="138"/>
      <c r="F59" s="138"/>
    </row>
    <row r="60" customFormat="false" ht="15" hidden="false" customHeight="false" outlineLevel="0" collapsed="false">
      <c r="A60" s="138"/>
      <c r="B60" s="138"/>
      <c r="C60" s="138"/>
      <c r="D60" s="138"/>
      <c r="E60" s="138"/>
      <c r="F60" s="138"/>
    </row>
    <row r="61" customFormat="false" ht="15" hidden="false" customHeight="false" outlineLevel="0" collapsed="false">
      <c r="A61" s="138"/>
      <c r="B61" s="138"/>
      <c r="C61" s="138"/>
      <c r="D61" s="138"/>
      <c r="E61" s="138"/>
      <c r="F61" s="138"/>
    </row>
    <row r="62" customFormat="false" ht="15" hidden="false" customHeight="false" outlineLevel="0" collapsed="false">
      <c r="A62" s="138"/>
      <c r="B62" s="138"/>
      <c r="C62" s="138"/>
      <c r="D62" s="138"/>
      <c r="E62" s="138"/>
      <c r="F62" s="138"/>
    </row>
    <row r="63" customFormat="false" ht="15" hidden="false" customHeight="false" outlineLevel="0" collapsed="false">
      <c r="A63" s="138"/>
      <c r="B63" s="138"/>
      <c r="C63" s="138"/>
      <c r="D63" s="138"/>
      <c r="E63" s="138"/>
      <c r="F63" s="138"/>
    </row>
    <row r="64" customFormat="false" ht="15" hidden="false" customHeight="false" outlineLevel="0" collapsed="false">
      <c r="A64" s="138"/>
      <c r="B64" s="138"/>
      <c r="C64" s="138"/>
      <c r="D64" s="138"/>
      <c r="E64" s="138"/>
      <c r="F64" s="138"/>
    </row>
    <row r="65" customFormat="false" ht="15" hidden="false" customHeight="false" outlineLevel="0" collapsed="false">
      <c r="A65" s="138"/>
      <c r="B65" s="138"/>
      <c r="C65" s="138"/>
      <c r="D65" s="138"/>
      <c r="E65" s="138"/>
      <c r="F65" s="138"/>
    </row>
    <row r="66" customFormat="false" ht="15" hidden="false" customHeight="false" outlineLevel="0" collapsed="false">
      <c r="A66" s="138"/>
      <c r="B66" s="138"/>
      <c r="C66" s="138"/>
      <c r="D66" s="138"/>
      <c r="E66" s="138"/>
      <c r="F66" s="138"/>
    </row>
    <row r="67" customFormat="false" ht="15" hidden="false" customHeight="false" outlineLevel="0" collapsed="false">
      <c r="A67" s="138"/>
      <c r="B67" s="138"/>
      <c r="C67" s="138"/>
      <c r="D67" s="138"/>
      <c r="E67" s="138"/>
      <c r="F67" s="138"/>
    </row>
    <row r="68" customFormat="false" ht="15" hidden="false" customHeight="false" outlineLevel="0" collapsed="false">
      <c r="A68" s="138"/>
      <c r="B68" s="138"/>
      <c r="C68" s="138"/>
      <c r="D68" s="138"/>
      <c r="E68" s="138"/>
      <c r="F68" s="138"/>
    </row>
    <row r="69" customFormat="false" ht="15" hidden="false" customHeight="false" outlineLevel="0" collapsed="false">
      <c r="A69" s="138"/>
      <c r="B69" s="138"/>
      <c r="C69" s="138"/>
      <c r="D69" s="138"/>
      <c r="E69" s="138"/>
      <c r="F69" s="138"/>
    </row>
    <row r="70" customFormat="false" ht="15" hidden="false" customHeight="false" outlineLevel="0" collapsed="false">
      <c r="A70" s="138"/>
      <c r="B70" s="138"/>
      <c r="C70" s="138"/>
      <c r="D70" s="138"/>
      <c r="E70" s="138"/>
      <c r="F70" s="138"/>
    </row>
    <row r="71" s="247" customFormat="true" ht="15" hidden="false" customHeight="true" outlineLevel="0" collapsed="false">
      <c r="A71" s="35" t="n">
        <v>4</v>
      </c>
      <c r="B71" s="35" t="s">
        <v>22</v>
      </c>
      <c r="C71" s="35"/>
      <c r="D71" s="35"/>
      <c r="E71" s="35"/>
      <c r="F71" s="35"/>
    </row>
    <row r="72" customFormat="false" ht="51" hidden="false" customHeight="false" outlineLevel="0" collapsed="false">
      <c r="A72" s="136" t="s">
        <v>172</v>
      </c>
      <c r="B72" s="136" t="s">
        <v>174</v>
      </c>
      <c r="C72" s="138" t="s">
        <v>101</v>
      </c>
      <c r="D72" s="138" t="s">
        <v>175</v>
      </c>
      <c r="E72" s="139" t="n">
        <v>3.5</v>
      </c>
      <c r="F72" s="246" t="n">
        <v>3.5</v>
      </c>
    </row>
    <row r="73" customFormat="false" ht="51" hidden="false" customHeight="false" outlineLevel="0" collapsed="false">
      <c r="A73" s="136" t="s">
        <v>176</v>
      </c>
      <c r="B73" s="136" t="s">
        <v>178</v>
      </c>
      <c r="C73" s="138" t="s">
        <v>101</v>
      </c>
      <c r="D73" s="138" t="s">
        <v>175</v>
      </c>
      <c r="E73" s="139" t="n">
        <f aca="false">(126.12+134.5+5)</f>
        <v>265.62</v>
      </c>
      <c r="F73" s="246" t="s">
        <v>1154</v>
      </c>
    </row>
    <row r="74" customFormat="false" ht="15" hidden="false" customHeight="false" outlineLevel="0" collapsed="false">
      <c r="A74" s="136" t="s">
        <v>179</v>
      </c>
      <c r="B74" s="136" t="s">
        <v>181</v>
      </c>
      <c r="C74" s="138" t="s">
        <v>101</v>
      </c>
      <c r="D74" s="138" t="s">
        <v>113</v>
      </c>
      <c r="E74" s="139" t="n">
        <f aca="false">(126.12+134.5+5+3.5)*2*0.2</f>
        <v>107.65</v>
      </c>
      <c r="F74" s="246" t="s">
        <v>1155</v>
      </c>
    </row>
    <row r="75" customFormat="false" ht="25.5" hidden="false" customHeight="false" outlineLevel="0" collapsed="false">
      <c r="A75" s="136" t="s">
        <v>182</v>
      </c>
      <c r="B75" s="136" t="s">
        <v>184</v>
      </c>
      <c r="C75" s="138" t="s">
        <v>101</v>
      </c>
      <c r="D75" s="138" t="s">
        <v>109</v>
      </c>
      <c r="E75" s="139" t="n">
        <f aca="false">(126.12+134.5+5+3.5)*2</f>
        <v>538.24</v>
      </c>
      <c r="F75" s="246" t="s">
        <v>1156</v>
      </c>
    </row>
    <row r="76" customFormat="false" ht="15" hidden="false" customHeight="false" outlineLevel="0" collapsed="false">
      <c r="A76" s="138"/>
      <c r="B76" s="138"/>
      <c r="C76" s="138"/>
      <c r="D76" s="138"/>
      <c r="E76" s="138"/>
      <c r="F76" s="138"/>
    </row>
    <row r="77" s="247" customFormat="true" ht="15" hidden="false" customHeight="true" outlineLevel="0" collapsed="false">
      <c r="A77" s="35" t="n">
        <v>5</v>
      </c>
      <c r="B77" s="35" t="s">
        <v>23</v>
      </c>
      <c r="C77" s="35"/>
      <c r="D77" s="35"/>
      <c r="E77" s="35"/>
      <c r="F77" s="35"/>
    </row>
    <row r="78" customFormat="false" ht="74.25" hidden="false" customHeight="true" outlineLevel="0" collapsed="false">
      <c r="A78" s="136" t="s">
        <v>185</v>
      </c>
      <c r="B78" s="136" t="s">
        <v>186</v>
      </c>
      <c r="C78" s="138" t="s">
        <v>101</v>
      </c>
      <c r="D78" s="138" t="s">
        <v>102</v>
      </c>
      <c r="E78" s="139" t="n">
        <v>100</v>
      </c>
      <c r="F78" s="246" t="s">
        <v>1157</v>
      </c>
    </row>
    <row r="79" customFormat="false" ht="15" hidden="false" customHeight="false" outlineLevel="0" collapsed="false">
      <c r="A79" s="138"/>
      <c r="B79" s="138"/>
      <c r="C79" s="138"/>
      <c r="D79" s="138"/>
      <c r="E79" s="138"/>
      <c r="F79" s="138"/>
    </row>
    <row r="80" s="247" customFormat="true" ht="15" hidden="false" customHeight="true" outlineLevel="0" collapsed="false">
      <c r="A80" s="35" t="n">
        <v>6</v>
      </c>
      <c r="B80" s="35" t="s">
        <v>25</v>
      </c>
      <c r="C80" s="35"/>
      <c r="D80" s="35"/>
      <c r="E80" s="35"/>
      <c r="F80" s="35"/>
    </row>
    <row r="81" customFormat="false" ht="15" hidden="false" customHeight="true" outlineLevel="0" collapsed="false">
      <c r="A81" s="248" t="s">
        <v>26</v>
      </c>
      <c r="B81" s="249" t="s">
        <v>27</v>
      </c>
      <c r="C81" s="249"/>
      <c r="D81" s="249"/>
      <c r="E81" s="249"/>
      <c r="F81" s="249"/>
    </row>
    <row r="82" customFormat="false" ht="25.5" hidden="false" customHeight="false" outlineLevel="0" collapsed="false">
      <c r="A82" s="136" t="s">
        <v>187</v>
      </c>
      <c r="B82" s="136" t="s">
        <v>189</v>
      </c>
      <c r="C82" s="138" t="s">
        <v>101</v>
      </c>
      <c r="D82" s="138" t="s">
        <v>109</v>
      </c>
      <c r="E82" s="139" t="n">
        <v>284.87</v>
      </c>
      <c r="F82" s="246" t="s">
        <v>1158</v>
      </c>
    </row>
    <row r="83" customFormat="false" ht="15" hidden="false" customHeight="false" outlineLevel="0" collapsed="false">
      <c r="A83" s="250"/>
      <c r="B83" s="250"/>
      <c r="C83" s="250"/>
      <c r="D83" s="250"/>
      <c r="E83" s="250"/>
      <c r="F83" s="250"/>
    </row>
    <row r="84" customFormat="false" ht="15" hidden="false" customHeight="false" outlineLevel="0" collapsed="false">
      <c r="A84" s="250"/>
      <c r="B84" s="250"/>
      <c r="C84" s="250"/>
      <c r="D84" s="250"/>
      <c r="E84" s="250"/>
      <c r="F84" s="250"/>
    </row>
    <row r="85" customFormat="false" ht="15" hidden="false" customHeight="false" outlineLevel="0" collapsed="false">
      <c r="A85" s="250"/>
      <c r="B85" s="250"/>
      <c r="C85" s="250"/>
      <c r="D85" s="250"/>
      <c r="E85" s="250"/>
      <c r="F85" s="250"/>
    </row>
    <row r="86" customFormat="false" ht="15" hidden="false" customHeight="false" outlineLevel="0" collapsed="false">
      <c r="A86" s="250"/>
      <c r="B86" s="250"/>
      <c r="C86" s="250"/>
      <c r="D86" s="250"/>
      <c r="E86" s="250"/>
      <c r="F86" s="250"/>
    </row>
    <row r="87" customFormat="false" ht="15" hidden="false" customHeight="false" outlineLevel="0" collapsed="false">
      <c r="A87" s="250"/>
      <c r="B87" s="250"/>
      <c r="C87" s="250"/>
      <c r="D87" s="250"/>
      <c r="E87" s="250"/>
      <c r="F87" s="250"/>
    </row>
    <row r="88" customFormat="false" ht="15" hidden="false" customHeight="false" outlineLevel="0" collapsed="false">
      <c r="A88" s="250"/>
      <c r="B88" s="250"/>
      <c r="C88" s="250"/>
      <c r="D88" s="250"/>
      <c r="E88" s="250"/>
      <c r="F88" s="250"/>
    </row>
    <row r="89" customFormat="false" ht="15" hidden="false" customHeight="false" outlineLevel="0" collapsed="false">
      <c r="A89" s="250"/>
      <c r="B89" s="250"/>
      <c r="C89" s="250"/>
      <c r="D89" s="250"/>
      <c r="E89" s="250"/>
      <c r="F89" s="250"/>
    </row>
    <row r="90" customFormat="false" ht="15" hidden="false" customHeight="false" outlineLevel="0" collapsed="false">
      <c r="A90" s="250"/>
      <c r="B90" s="250"/>
      <c r="C90" s="250"/>
      <c r="D90" s="250"/>
      <c r="E90" s="250"/>
      <c r="F90" s="250"/>
    </row>
    <row r="91" customFormat="false" ht="15" hidden="false" customHeight="false" outlineLevel="0" collapsed="false">
      <c r="A91" s="250"/>
      <c r="B91" s="250"/>
      <c r="C91" s="250"/>
      <c r="D91" s="250"/>
      <c r="E91" s="250"/>
      <c r="F91" s="250"/>
    </row>
    <row r="92" customFormat="false" ht="15" hidden="false" customHeight="false" outlineLevel="0" collapsed="false">
      <c r="A92" s="250"/>
      <c r="B92" s="250"/>
      <c r="C92" s="250"/>
      <c r="D92" s="250"/>
      <c r="E92" s="250"/>
      <c r="F92" s="250"/>
    </row>
    <row r="93" customFormat="false" ht="15" hidden="false" customHeight="false" outlineLevel="0" collapsed="false">
      <c r="A93" s="250"/>
      <c r="B93" s="250"/>
      <c r="C93" s="250"/>
      <c r="D93" s="250"/>
      <c r="E93" s="250"/>
      <c r="F93" s="250"/>
    </row>
    <row r="94" customFormat="false" ht="15" hidden="false" customHeight="false" outlineLevel="0" collapsed="false">
      <c r="A94" s="250"/>
      <c r="B94" s="250"/>
      <c r="C94" s="250"/>
      <c r="D94" s="250"/>
      <c r="E94" s="250"/>
      <c r="F94" s="250"/>
    </row>
    <row r="95" customFormat="false" ht="15" hidden="false" customHeight="false" outlineLevel="0" collapsed="false">
      <c r="A95" s="250"/>
      <c r="B95" s="250"/>
      <c r="C95" s="250"/>
      <c r="D95" s="250"/>
      <c r="E95" s="250"/>
      <c r="F95" s="250"/>
    </row>
    <row r="96" customFormat="false" ht="15" hidden="false" customHeight="false" outlineLevel="0" collapsed="false">
      <c r="A96" s="250"/>
      <c r="B96" s="250"/>
      <c r="C96" s="250"/>
      <c r="D96" s="250"/>
      <c r="E96" s="250"/>
      <c r="F96" s="250"/>
    </row>
    <row r="97" customFormat="false" ht="15" hidden="false" customHeight="false" outlineLevel="0" collapsed="false">
      <c r="A97" s="250"/>
      <c r="B97" s="250"/>
      <c r="C97" s="250"/>
      <c r="D97" s="250"/>
      <c r="E97" s="250"/>
      <c r="F97" s="250"/>
    </row>
    <row r="98" customFormat="false" ht="15" hidden="false" customHeight="false" outlineLevel="0" collapsed="false">
      <c r="A98" s="250"/>
      <c r="B98" s="250"/>
      <c r="C98" s="250"/>
      <c r="D98" s="250"/>
      <c r="E98" s="250"/>
      <c r="F98" s="250"/>
    </row>
    <row r="99" customFormat="false" ht="15" hidden="false" customHeight="false" outlineLevel="0" collapsed="false">
      <c r="A99" s="250"/>
      <c r="B99" s="250"/>
      <c r="C99" s="250"/>
      <c r="D99" s="250"/>
      <c r="E99" s="250"/>
      <c r="F99" s="250"/>
    </row>
    <row r="100" customFormat="false" ht="15" hidden="false" customHeight="false" outlineLevel="0" collapsed="false">
      <c r="A100" s="250"/>
      <c r="B100" s="250"/>
      <c r="C100" s="250"/>
      <c r="D100" s="250"/>
      <c r="E100" s="250"/>
      <c r="F100" s="250"/>
    </row>
    <row r="101" customFormat="false" ht="15" hidden="false" customHeight="false" outlineLevel="0" collapsed="false">
      <c r="A101" s="250"/>
      <c r="B101" s="250"/>
      <c r="C101" s="250"/>
      <c r="D101" s="250"/>
      <c r="E101" s="250"/>
      <c r="F101" s="250"/>
    </row>
    <row r="102" customFormat="false" ht="15" hidden="false" customHeight="false" outlineLevel="0" collapsed="false">
      <c r="A102" s="250"/>
      <c r="B102" s="250"/>
      <c r="C102" s="250"/>
      <c r="D102" s="250"/>
      <c r="E102" s="250"/>
      <c r="F102" s="250"/>
    </row>
    <row r="103" customFormat="false" ht="15" hidden="false" customHeight="false" outlineLevel="0" collapsed="false">
      <c r="A103" s="250"/>
      <c r="B103" s="250"/>
      <c r="C103" s="250"/>
      <c r="D103" s="250"/>
      <c r="E103" s="250"/>
      <c r="F103" s="250"/>
    </row>
    <row r="104" customFormat="false" ht="15" hidden="false" customHeight="false" outlineLevel="0" collapsed="false">
      <c r="A104" s="250"/>
      <c r="B104" s="250"/>
      <c r="C104" s="250"/>
      <c r="D104" s="250"/>
      <c r="E104" s="250"/>
      <c r="F104" s="250"/>
    </row>
    <row r="105" customFormat="false" ht="15" hidden="false" customHeight="false" outlineLevel="0" collapsed="false">
      <c r="A105" s="250"/>
      <c r="B105" s="250"/>
      <c r="C105" s="250"/>
      <c r="D105" s="250"/>
      <c r="E105" s="250"/>
      <c r="F105" s="250"/>
    </row>
    <row r="106" customFormat="false" ht="15" hidden="false" customHeight="false" outlineLevel="0" collapsed="false">
      <c r="A106" s="250"/>
      <c r="B106" s="250"/>
      <c r="C106" s="250"/>
      <c r="D106" s="250"/>
      <c r="E106" s="250"/>
      <c r="F106" s="250"/>
    </row>
    <row r="107" customFormat="false" ht="15" hidden="false" customHeight="false" outlineLevel="0" collapsed="false">
      <c r="A107" s="250"/>
      <c r="B107" s="250"/>
      <c r="C107" s="250"/>
      <c r="D107" s="250"/>
      <c r="E107" s="250"/>
      <c r="F107" s="250"/>
    </row>
    <row r="108" customFormat="false" ht="15" hidden="false" customHeight="false" outlineLevel="0" collapsed="false">
      <c r="A108" s="250"/>
      <c r="B108" s="250"/>
      <c r="C108" s="250"/>
      <c r="D108" s="250"/>
      <c r="E108" s="250"/>
      <c r="F108" s="250"/>
    </row>
    <row r="109" customFormat="false" ht="15" hidden="false" customHeight="false" outlineLevel="0" collapsed="false">
      <c r="A109" s="250"/>
      <c r="B109" s="250"/>
      <c r="C109" s="250"/>
      <c r="D109" s="250"/>
      <c r="E109" s="250"/>
      <c r="F109" s="250"/>
    </row>
    <row r="110" customFormat="false" ht="15" hidden="false" customHeight="false" outlineLevel="0" collapsed="false">
      <c r="A110" s="250"/>
      <c r="B110" s="250"/>
      <c r="C110" s="250"/>
      <c r="D110" s="250"/>
      <c r="E110" s="250"/>
      <c r="F110" s="250"/>
    </row>
    <row r="111" customFormat="false" ht="15" hidden="false" customHeight="false" outlineLevel="0" collapsed="false">
      <c r="A111" s="250"/>
      <c r="B111" s="250"/>
      <c r="C111" s="250"/>
      <c r="D111" s="250"/>
      <c r="E111" s="250"/>
      <c r="F111" s="250"/>
    </row>
    <row r="112" customFormat="false" ht="15" hidden="false" customHeight="false" outlineLevel="0" collapsed="false">
      <c r="A112" s="250"/>
      <c r="B112" s="250"/>
      <c r="C112" s="250"/>
      <c r="D112" s="250"/>
      <c r="E112" s="250"/>
      <c r="F112" s="250"/>
    </row>
    <row r="113" customFormat="false" ht="15" hidden="false" customHeight="false" outlineLevel="0" collapsed="false">
      <c r="A113" s="250"/>
      <c r="B113" s="250"/>
      <c r="C113" s="250"/>
      <c r="D113" s="250"/>
      <c r="E113" s="250"/>
      <c r="F113" s="250"/>
    </row>
    <row r="114" customFormat="false" ht="15" hidden="false" customHeight="false" outlineLevel="0" collapsed="false">
      <c r="A114" s="250"/>
      <c r="B114" s="250"/>
      <c r="C114" s="250"/>
      <c r="D114" s="250"/>
      <c r="E114" s="250"/>
      <c r="F114" s="250"/>
    </row>
    <row r="115" customFormat="false" ht="15" hidden="false" customHeight="false" outlineLevel="0" collapsed="false">
      <c r="A115" s="250"/>
      <c r="B115" s="250"/>
      <c r="C115" s="250"/>
      <c r="D115" s="250"/>
      <c r="E115" s="250"/>
      <c r="F115" s="250"/>
    </row>
    <row r="116" customFormat="false" ht="15" hidden="false" customHeight="false" outlineLevel="0" collapsed="false">
      <c r="A116" s="250"/>
      <c r="B116" s="250"/>
      <c r="C116" s="250"/>
      <c r="D116" s="250"/>
      <c r="E116" s="250"/>
      <c r="F116" s="250"/>
    </row>
    <row r="117" customFormat="false" ht="15" hidden="false" customHeight="false" outlineLevel="0" collapsed="false">
      <c r="A117" s="250"/>
      <c r="B117" s="250"/>
      <c r="C117" s="250"/>
      <c r="D117" s="250"/>
      <c r="E117" s="250"/>
      <c r="F117" s="250"/>
    </row>
    <row r="118" customFormat="false" ht="15" hidden="false" customHeight="false" outlineLevel="0" collapsed="false">
      <c r="A118" s="250"/>
      <c r="B118" s="250"/>
      <c r="C118" s="250"/>
      <c r="D118" s="250"/>
      <c r="E118" s="250"/>
      <c r="F118" s="250"/>
    </row>
    <row r="119" customFormat="false" ht="15" hidden="false" customHeight="false" outlineLevel="0" collapsed="false">
      <c r="A119" s="250"/>
      <c r="B119" s="250"/>
      <c r="C119" s="250"/>
      <c r="D119" s="250"/>
      <c r="E119" s="250"/>
      <c r="F119" s="250"/>
    </row>
    <row r="120" customFormat="false" ht="15" hidden="false" customHeight="false" outlineLevel="0" collapsed="false">
      <c r="A120" s="250"/>
      <c r="B120" s="250"/>
      <c r="C120" s="250"/>
      <c r="D120" s="250"/>
      <c r="E120" s="250"/>
      <c r="F120" s="250"/>
    </row>
    <row r="121" customFormat="false" ht="15" hidden="false" customHeight="false" outlineLevel="0" collapsed="false">
      <c r="A121" s="250"/>
      <c r="B121" s="250"/>
      <c r="C121" s="250"/>
      <c r="D121" s="250"/>
      <c r="E121" s="250"/>
      <c r="F121" s="250"/>
    </row>
    <row r="122" customFormat="false" ht="15" hidden="false" customHeight="false" outlineLevel="0" collapsed="false">
      <c r="A122" s="250"/>
      <c r="B122" s="250"/>
      <c r="C122" s="250"/>
      <c r="D122" s="250"/>
      <c r="E122" s="250"/>
      <c r="F122" s="250"/>
    </row>
    <row r="123" customFormat="false" ht="15" hidden="false" customHeight="false" outlineLevel="0" collapsed="false">
      <c r="A123" s="250"/>
      <c r="B123" s="250"/>
      <c r="C123" s="250"/>
      <c r="D123" s="250"/>
      <c r="E123" s="250"/>
      <c r="F123" s="250"/>
    </row>
    <row r="124" customFormat="false" ht="15" hidden="false" customHeight="false" outlineLevel="0" collapsed="false">
      <c r="A124" s="250"/>
      <c r="B124" s="250"/>
      <c r="C124" s="250"/>
      <c r="D124" s="250"/>
      <c r="E124" s="250"/>
      <c r="F124" s="250"/>
    </row>
    <row r="125" customFormat="false" ht="15" hidden="false" customHeight="false" outlineLevel="0" collapsed="false">
      <c r="A125" s="250"/>
      <c r="B125" s="250"/>
      <c r="C125" s="250"/>
      <c r="D125" s="250"/>
      <c r="E125" s="250"/>
      <c r="F125" s="250"/>
    </row>
    <row r="126" customFormat="false" ht="15" hidden="false" customHeight="false" outlineLevel="0" collapsed="false">
      <c r="A126" s="250"/>
      <c r="B126" s="250"/>
      <c r="C126" s="250"/>
      <c r="D126" s="250"/>
      <c r="E126" s="250"/>
      <c r="F126" s="250"/>
    </row>
    <row r="127" customFormat="false" ht="15" hidden="false" customHeight="false" outlineLevel="0" collapsed="false">
      <c r="A127" s="250"/>
      <c r="B127" s="250"/>
      <c r="C127" s="250"/>
      <c r="D127" s="250"/>
      <c r="E127" s="250"/>
      <c r="F127" s="250"/>
    </row>
    <row r="128" customFormat="false" ht="15" hidden="false" customHeight="true" outlineLevel="0" collapsed="false">
      <c r="A128" s="248" t="s">
        <v>28</v>
      </c>
      <c r="B128" s="249" t="s">
        <v>29</v>
      </c>
      <c r="C128" s="249"/>
      <c r="D128" s="249"/>
      <c r="E128" s="249"/>
      <c r="F128" s="249"/>
    </row>
    <row r="129" customFormat="false" ht="25.5" hidden="false" customHeight="false" outlineLevel="0" collapsed="false">
      <c r="A129" s="136" t="s">
        <v>190</v>
      </c>
      <c r="B129" s="136" t="s">
        <v>192</v>
      </c>
      <c r="C129" s="138" t="s">
        <v>101</v>
      </c>
      <c r="D129" s="138" t="s">
        <v>113</v>
      </c>
      <c r="E129" s="139" t="n">
        <f aca="false">105.43</f>
        <v>105.43</v>
      </c>
      <c r="F129" s="246" t="s">
        <v>1159</v>
      </c>
    </row>
    <row r="130" customFormat="false" ht="25.5" hidden="false" customHeight="false" outlineLevel="0" collapsed="false">
      <c r="A130" s="136" t="s">
        <v>193</v>
      </c>
      <c r="B130" s="136" t="s">
        <v>195</v>
      </c>
      <c r="C130" s="138" t="s">
        <v>101</v>
      </c>
      <c r="D130" s="138" t="s">
        <v>109</v>
      </c>
      <c r="E130" s="139" t="n">
        <v>47.92</v>
      </c>
      <c r="F130" s="246" t="s">
        <v>1159</v>
      </c>
    </row>
    <row r="131" customFormat="false" ht="15" hidden="false" customHeight="false" outlineLevel="0" collapsed="false">
      <c r="A131" s="136" t="s">
        <v>196</v>
      </c>
      <c r="B131" s="136" t="s">
        <v>198</v>
      </c>
      <c r="C131" s="138" t="s">
        <v>101</v>
      </c>
      <c r="D131" s="138" t="s">
        <v>113</v>
      </c>
      <c r="E131" s="139" t="n">
        <f aca="false">E129-(11.4+7.39)</f>
        <v>86.64</v>
      </c>
      <c r="F131" s="246" t="s">
        <v>1160</v>
      </c>
    </row>
    <row r="132" customFormat="false" ht="15" hidden="false" customHeight="false" outlineLevel="0" collapsed="false">
      <c r="A132" s="136" t="s">
        <v>199</v>
      </c>
      <c r="B132" s="136" t="s">
        <v>181</v>
      </c>
      <c r="C132" s="138" t="s">
        <v>101</v>
      </c>
      <c r="D132" s="138" t="s">
        <v>113</v>
      </c>
      <c r="E132" s="139" t="n">
        <f aca="false">272.82*0.5</f>
        <v>136.41</v>
      </c>
      <c r="F132" s="246" t="s">
        <v>1161</v>
      </c>
    </row>
    <row r="133" customFormat="false" ht="15" hidden="false" customHeight="false" outlineLevel="0" collapsed="false">
      <c r="A133" s="251"/>
      <c r="B133" s="251"/>
      <c r="C133" s="251"/>
      <c r="D133" s="251"/>
      <c r="E133" s="251"/>
      <c r="F133" s="251"/>
    </row>
    <row r="134" customFormat="false" ht="15" hidden="false" customHeight="false" outlineLevel="0" collapsed="false">
      <c r="A134" s="251"/>
      <c r="B134" s="251"/>
      <c r="C134" s="251"/>
      <c r="D134" s="251"/>
      <c r="E134" s="251"/>
      <c r="F134" s="251"/>
    </row>
    <row r="135" customFormat="false" ht="15" hidden="false" customHeight="false" outlineLevel="0" collapsed="false">
      <c r="A135" s="251"/>
      <c r="B135" s="251"/>
      <c r="C135" s="251"/>
      <c r="D135" s="251"/>
      <c r="E135" s="251"/>
      <c r="F135" s="251"/>
    </row>
    <row r="136" customFormat="false" ht="15" hidden="false" customHeight="false" outlineLevel="0" collapsed="false">
      <c r="A136" s="251"/>
      <c r="B136" s="251"/>
      <c r="C136" s="251"/>
      <c r="D136" s="251"/>
      <c r="E136" s="251"/>
      <c r="F136" s="251"/>
    </row>
    <row r="137" customFormat="false" ht="15" hidden="false" customHeight="false" outlineLevel="0" collapsed="false">
      <c r="A137" s="251"/>
      <c r="B137" s="251"/>
      <c r="C137" s="251"/>
      <c r="D137" s="251"/>
      <c r="E137" s="251"/>
      <c r="F137" s="251"/>
    </row>
    <row r="138" customFormat="false" ht="15" hidden="false" customHeight="false" outlineLevel="0" collapsed="false">
      <c r="A138" s="251"/>
      <c r="B138" s="251"/>
      <c r="C138" s="251"/>
      <c r="D138" s="251"/>
      <c r="E138" s="251"/>
      <c r="F138" s="251"/>
    </row>
    <row r="139" customFormat="false" ht="15" hidden="false" customHeight="false" outlineLevel="0" collapsed="false">
      <c r="A139" s="251"/>
      <c r="B139" s="251"/>
      <c r="C139" s="251"/>
      <c r="D139" s="251"/>
      <c r="E139" s="251"/>
      <c r="F139" s="251"/>
    </row>
    <row r="140" customFormat="false" ht="15" hidden="false" customHeight="false" outlineLevel="0" collapsed="false">
      <c r="A140" s="251"/>
      <c r="B140" s="251"/>
      <c r="C140" s="251"/>
      <c r="D140" s="251"/>
      <c r="E140" s="251"/>
      <c r="F140" s="251"/>
    </row>
    <row r="141" customFormat="false" ht="15" hidden="false" customHeight="false" outlineLevel="0" collapsed="false">
      <c r="A141" s="251"/>
      <c r="B141" s="251"/>
      <c r="C141" s="251"/>
      <c r="D141" s="251"/>
      <c r="E141" s="251"/>
      <c r="F141" s="251"/>
    </row>
    <row r="142" customFormat="false" ht="15" hidden="false" customHeight="false" outlineLevel="0" collapsed="false">
      <c r="A142" s="251"/>
      <c r="B142" s="251"/>
      <c r="C142" s="251"/>
      <c r="D142" s="251"/>
      <c r="E142" s="251"/>
      <c r="F142" s="251"/>
    </row>
    <row r="143" customFormat="false" ht="15" hidden="false" customHeight="false" outlineLevel="0" collapsed="false">
      <c r="A143" s="251"/>
      <c r="B143" s="251"/>
      <c r="C143" s="251"/>
      <c r="D143" s="251"/>
      <c r="E143" s="251"/>
      <c r="F143" s="251"/>
    </row>
    <row r="144" customFormat="false" ht="15" hidden="false" customHeight="false" outlineLevel="0" collapsed="false">
      <c r="A144" s="251"/>
      <c r="B144" s="251"/>
      <c r="C144" s="251"/>
      <c r="D144" s="251"/>
      <c r="E144" s="251"/>
      <c r="F144" s="251"/>
    </row>
    <row r="145" customFormat="false" ht="15" hidden="false" customHeight="false" outlineLevel="0" collapsed="false">
      <c r="A145" s="251"/>
      <c r="B145" s="251"/>
      <c r="C145" s="251"/>
      <c r="D145" s="251"/>
      <c r="E145" s="251"/>
      <c r="F145" s="251"/>
    </row>
    <row r="146" customFormat="false" ht="15" hidden="false" customHeight="false" outlineLevel="0" collapsed="false">
      <c r="A146" s="251"/>
      <c r="B146" s="251"/>
      <c r="C146" s="251"/>
      <c r="D146" s="251"/>
      <c r="E146" s="251"/>
      <c r="F146" s="251"/>
    </row>
    <row r="147" customFormat="false" ht="15" hidden="false" customHeight="false" outlineLevel="0" collapsed="false">
      <c r="A147" s="251"/>
      <c r="B147" s="251"/>
      <c r="C147" s="251"/>
      <c r="D147" s="251"/>
      <c r="E147" s="251"/>
      <c r="F147" s="251"/>
    </row>
    <row r="148" customFormat="false" ht="15" hidden="false" customHeight="false" outlineLevel="0" collapsed="false">
      <c r="A148" s="251"/>
      <c r="B148" s="251"/>
      <c r="C148" s="251"/>
      <c r="D148" s="251"/>
      <c r="E148" s="251"/>
      <c r="F148" s="251"/>
    </row>
    <row r="149" customFormat="false" ht="15" hidden="false" customHeight="false" outlineLevel="0" collapsed="false">
      <c r="A149" s="251"/>
      <c r="B149" s="251"/>
      <c r="C149" s="251"/>
      <c r="D149" s="251"/>
      <c r="E149" s="251"/>
      <c r="F149" s="251"/>
    </row>
    <row r="150" customFormat="false" ht="15" hidden="false" customHeight="false" outlineLevel="0" collapsed="false">
      <c r="A150" s="251"/>
      <c r="B150" s="251"/>
      <c r="C150" s="251"/>
      <c r="D150" s="251"/>
      <c r="E150" s="251"/>
      <c r="F150" s="251"/>
    </row>
    <row r="151" customFormat="false" ht="15" hidden="false" customHeight="false" outlineLevel="0" collapsed="false">
      <c r="A151" s="251"/>
      <c r="B151" s="251"/>
      <c r="C151" s="251"/>
      <c r="D151" s="251"/>
      <c r="E151" s="251"/>
      <c r="F151" s="251"/>
    </row>
    <row r="152" s="252" customFormat="true" ht="15" hidden="false" customHeight="false" outlineLevel="0" collapsed="false">
      <c r="A152" s="251"/>
      <c r="B152" s="251"/>
      <c r="C152" s="251"/>
      <c r="D152" s="251"/>
      <c r="E152" s="251"/>
      <c r="F152" s="251"/>
    </row>
    <row r="153" s="252" customFormat="true" ht="15" hidden="false" customHeight="false" outlineLevel="0" collapsed="false">
      <c r="A153" s="251"/>
      <c r="B153" s="251"/>
      <c r="C153" s="251"/>
      <c r="D153" s="251"/>
      <c r="E153" s="251"/>
      <c r="F153" s="251"/>
    </row>
    <row r="154" s="252" customFormat="true" ht="15" hidden="false" customHeight="false" outlineLevel="0" collapsed="false">
      <c r="A154" s="251"/>
      <c r="B154" s="251"/>
      <c r="C154" s="251"/>
      <c r="D154" s="251"/>
      <c r="E154" s="251"/>
      <c r="F154" s="251"/>
    </row>
    <row r="155" s="252" customFormat="true" ht="15" hidden="false" customHeight="false" outlineLevel="0" collapsed="false">
      <c r="A155" s="251"/>
      <c r="B155" s="251"/>
      <c r="C155" s="251"/>
      <c r="D155" s="251"/>
      <c r="E155" s="251"/>
      <c r="F155" s="251"/>
    </row>
    <row r="156" s="252" customFormat="true" ht="15" hidden="false" customHeight="false" outlineLevel="0" collapsed="false">
      <c r="A156" s="251"/>
      <c r="B156" s="251"/>
      <c r="C156" s="251"/>
      <c r="D156" s="251"/>
      <c r="E156" s="251"/>
      <c r="F156" s="251"/>
    </row>
    <row r="157" s="252" customFormat="true" ht="15" hidden="false" customHeight="false" outlineLevel="0" collapsed="false">
      <c r="A157" s="251"/>
      <c r="B157" s="251"/>
      <c r="C157" s="251"/>
      <c r="D157" s="251"/>
      <c r="E157" s="251"/>
      <c r="F157" s="251"/>
    </row>
    <row r="158" customFormat="false" ht="15" hidden="false" customHeight="false" outlineLevel="0" collapsed="false">
      <c r="A158" s="251"/>
      <c r="B158" s="251"/>
      <c r="C158" s="251"/>
      <c r="D158" s="251"/>
      <c r="E158" s="251"/>
      <c r="F158" s="251"/>
    </row>
    <row r="159" customFormat="false" ht="15" hidden="false" customHeight="false" outlineLevel="0" collapsed="false">
      <c r="A159" s="251"/>
      <c r="B159" s="251"/>
      <c r="C159" s="251"/>
      <c r="D159" s="251"/>
      <c r="E159" s="251"/>
      <c r="F159" s="251"/>
    </row>
    <row r="160" customFormat="false" ht="15" hidden="false" customHeight="false" outlineLevel="0" collapsed="false">
      <c r="A160" s="251"/>
      <c r="B160" s="251"/>
      <c r="C160" s="251"/>
      <c r="D160" s="251"/>
      <c r="E160" s="251"/>
      <c r="F160" s="251"/>
    </row>
    <row r="161" customFormat="false" ht="15" hidden="false" customHeight="false" outlineLevel="0" collapsed="false">
      <c r="A161" s="251"/>
      <c r="B161" s="251"/>
      <c r="C161" s="251"/>
      <c r="D161" s="251"/>
      <c r="E161" s="251"/>
      <c r="F161" s="251"/>
    </row>
    <row r="162" customFormat="false" ht="15" hidden="false" customHeight="false" outlineLevel="0" collapsed="false">
      <c r="A162" s="251"/>
      <c r="B162" s="251"/>
      <c r="C162" s="251"/>
      <c r="D162" s="251"/>
      <c r="E162" s="251"/>
      <c r="F162" s="251"/>
    </row>
    <row r="163" customFormat="false" ht="15" hidden="false" customHeight="false" outlineLevel="0" collapsed="false">
      <c r="A163" s="251"/>
      <c r="B163" s="251"/>
      <c r="C163" s="251"/>
      <c r="D163" s="251"/>
      <c r="E163" s="251"/>
      <c r="F163" s="251"/>
    </row>
    <row r="164" customFormat="false" ht="15" hidden="false" customHeight="false" outlineLevel="0" collapsed="false">
      <c r="A164" s="251"/>
      <c r="B164" s="251"/>
      <c r="C164" s="251"/>
      <c r="D164" s="251"/>
      <c r="E164" s="251"/>
      <c r="F164" s="251"/>
    </row>
    <row r="165" customFormat="false" ht="15" hidden="false" customHeight="false" outlineLevel="0" collapsed="false">
      <c r="A165" s="251"/>
      <c r="B165" s="251"/>
      <c r="C165" s="251"/>
      <c r="D165" s="251"/>
      <c r="E165" s="251"/>
      <c r="F165" s="251"/>
    </row>
    <row r="166" customFormat="false" ht="15" hidden="false" customHeight="false" outlineLevel="0" collapsed="false">
      <c r="A166" s="251"/>
      <c r="B166" s="251"/>
      <c r="C166" s="251"/>
      <c r="D166" s="251"/>
      <c r="E166" s="251"/>
      <c r="F166" s="251"/>
    </row>
    <row r="167" customFormat="false" ht="15" hidden="false" customHeight="false" outlineLevel="0" collapsed="false">
      <c r="A167" s="251"/>
      <c r="B167" s="251"/>
      <c r="C167" s="251"/>
      <c r="D167" s="251"/>
      <c r="E167" s="251"/>
      <c r="F167" s="251"/>
    </row>
    <row r="168" customFormat="false" ht="15" hidden="false" customHeight="false" outlineLevel="0" collapsed="false">
      <c r="A168" s="251"/>
      <c r="B168" s="251"/>
      <c r="C168" s="251"/>
      <c r="D168" s="251"/>
      <c r="E168" s="251"/>
      <c r="F168" s="251"/>
    </row>
    <row r="169" customFormat="false" ht="15" hidden="false" customHeight="false" outlineLevel="0" collapsed="false">
      <c r="A169" s="251"/>
      <c r="B169" s="251"/>
      <c r="C169" s="251"/>
      <c r="D169" s="251"/>
      <c r="E169" s="251"/>
      <c r="F169" s="251"/>
    </row>
    <row r="170" customFormat="false" ht="15" hidden="false" customHeight="false" outlineLevel="0" collapsed="false">
      <c r="A170" s="251"/>
      <c r="B170" s="251"/>
      <c r="C170" s="251"/>
      <c r="D170" s="251"/>
      <c r="E170" s="251"/>
      <c r="F170" s="251"/>
    </row>
    <row r="171" customFormat="false" ht="15" hidden="false" customHeight="false" outlineLevel="0" collapsed="false">
      <c r="A171" s="251"/>
      <c r="B171" s="251"/>
      <c r="C171" s="251"/>
      <c r="D171" s="251"/>
      <c r="E171" s="251"/>
      <c r="F171" s="251"/>
    </row>
    <row r="172" customFormat="false" ht="15" hidden="false" customHeight="false" outlineLevel="0" collapsed="false">
      <c r="A172" s="251"/>
      <c r="B172" s="251"/>
      <c r="C172" s="251"/>
      <c r="D172" s="251"/>
      <c r="E172" s="251"/>
      <c r="F172" s="251"/>
    </row>
    <row r="173" customFormat="false" ht="15" hidden="false" customHeight="false" outlineLevel="0" collapsed="false">
      <c r="A173" s="251"/>
      <c r="B173" s="251"/>
      <c r="C173" s="251"/>
      <c r="D173" s="251"/>
      <c r="E173" s="251"/>
      <c r="F173" s="251"/>
    </row>
    <row r="174" customFormat="false" ht="15" hidden="false" customHeight="false" outlineLevel="0" collapsed="false">
      <c r="A174" s="251"/>
      <c r="B174" s="251"/>
      <c r="C174" s="251"/>
      <c r="D174" s="251"/>
      <c r="E174" s="251"/>
      <c r="F174" s="251"/>
    </row>
    <row r="175" customFormat="false" ht="15" hidden="false" customHeight="false" outlineLevel="0" collapsed="false">
      <c r="A175" s="251"/>
      <c r="B175" s="251"/>
      <c r="C175" s="251"/>
      <c r="D175" s="251"/>
      <c r="E175" s="251"/>
      <c r="F175" s="251"/>
    </row>
    <row r="176" customFormat="false" ht="15" hidden="false" customHeight="false" outlineLevel="0" collapsed="false">
      <c r="A176" s="251"/>
      <c r="B176" s="251"/>
      <c r="C176" s="251"/>
      <c r="D176" s="251"/>
      <c r="E176" s="251"/>
      <c r="F176" s="251"/>
    </row>
    <row r="177" customFormat="false" ht="15" hidden="false" customHeight="false" outlineLevel="0" collapsed="false">
      <c r="A177" s="251"/>
      <c r="B177" s="251"/>
      <c r="C177" s="251"/>
      <c r="D177" s="251"/>
      <c r="E177" s="251"/>
      <c r="F177" s="251"/>
    </row>
    <row r="178" customFormat="false" ht="15" hidden="false" customHeight="false" outlineLevel="0" collapsed="false">
      <c r="A178" s="251"/>
      <c r="B178" s="251"/>
      <c r="C178" s="251"/>
      <c r="D178" s="251"/>
      <c r="E178" s="251"/>
      <c r="F178" s="251"/>
    </row>
    <row r="179" customFormat="false" ht="15" hidden="false" customHeight="false" outlineLevel="0" collapsed="false">
      <c r="A179" s="251"/>
      <c r="B179" s="251"/>
      <c r="C179" s="251"/>
      <c r="D179" s="251"/>
      <c r="E179" s="251"/>
      <c r="F179" s="251"/>
    </row>
    <row r="180" customFormat="false" ht="15" hidden="false" customHeight="false" outlineLevel="0" collapsed="false">
      <c r="A180" s="251"/>
      <c r="B180" s="251"/>
      <c r="C180" s="251"/>
      <c r="D180" s="251"/>
      <c r="E180" s="251"/>
      <c r="F180" s="251"/>
    </row>
    <row r="181" customFormat="false" ht="15" hidden="false" customHeight="false" outlineLevel="0" collapsed="false">
      <c r="A181" s="251"/>
      <c r="B181" s="251"/>
      <c r="C181" s="251"/>
      <c r="D181" s="251"/>
      <c r="E181" s="251"/>
      <c r="F181" s="251"/>
    </row>
    <row r="182" customFormat="false" ht="15" hidden="false" customHeight="false" outlineLevel="0" collapsed="false">
      <c r="A182" s="251"/>
      <c r="B182" s="251"/>
      <c r="C182" s="251"/>
      <c r="D182" s="251"/>
      <c r="E182" s="251"/>
      <c r="F182" s="251"/>
    </row>
    <row r="183" customFormat="false" ht="15" hidden="false" customHeight="false" outlineLevel="0" collapsed="false">
      <c r="A183" s="251"/>
      <c r="B183" s="251"/>
      <c r="C183" s="251"/>
      <c r="D183" s="251"/>
      <c r="E183" s="251"/>
      <c r="F183" s="251"/>
    </row>
    <row r="184" customFormat="false" ht="15" hidden="false" customHeight="false" outlineLevel="0" collapsed="false">
      <c r="A184" s="251"/>
      <c r="B184" s="251"/>
      <c r="C184" s="251"/>
      <c r="D184" s="251"/>
      <c r="E184" s="251"/>
      <c r="F184" s="251"/>
    </row>
    <row r="185" customFormat="false" ht="15" hidden="false" customHeight="false" outlineLevel="0" collapsed="false">
      <c r="A185" s="251"/>
      <c r="B185" s="251"/>
      <c r="C185" s="251"/>
      <c r="D185" s="251"/>
      <c r="E185" s="251"/>
      <c r="F185" s="251"/>
    </row>
    <row r="186" customFormat="false" ht="15" hidden="false" customHeight="false" outlineLevel="0" collapsed="false">
      <c r="A186" s="251"/>
      <c r="B186" s="251"/>
      <c r="C186" s="251"/>
      <c r="D186" s="251"/>
      <c r="E186" s="251"/>
      <c r="F186" s="251"/>
    </row>
    <row r="187" customFormat="false" ht="15" hidden="false" customHeight="true" outlineLevel="0" collapsed="false">
      <c r="A187" s="248" t="s">
        <v>30</v>
      </c>
      <c r="B187" s="249" t="s">
        <v>31</v>
      </c>
      <c r="C187" s="249"/>
      <c r="D187" s="249"/>
      <c r="E187" s="249"/>
      <c r="F187" s="249"/>
    </row>
    <row r="188" customFormat="false" ht="25.5" hidden="false" customHeight="false" outlineLevel="0" collapsed="false">
      <c r="A188" s="136" t="s">
        <v>200</v>
      </c>
      <c r="B188" s="136" t="s">
        <v>202</v>
      </c>
      <c r="C188" s="138" t="s">
        <v>101</v>
      </c>
      <c r="D188" s="138" t="s">
        <v>113</v>
      </c>
      <c r="E188" s="139" t="n">
        <f aca="false">E130*0.05</f>
        <v>2.4</v>
      </c>
      <c r="F188" s="246" t="s">
        <v>1162</v>
      </c>
    </row>
    <row r="189" customFormat="false" ht="38.25" hidden="false" customHeight="false" outlineLevel="0" collapsed="false">
      <c r="A189" s="136" t="s">
        <v>203</v>
      </c>
      <c r="B189" s="136" t="s">
        <v>205</v>
      </c>
      <c r="C189" s="138" t="s">
        <v>101</v>
      </c>
      <c r="D189" s="138" t="s">
        <v>109</v>
      </c>
      <c r="E189" s="139" t="n">
        <f aca="false">(90.38+70.05)</f>
        <v>160.43</v>
      </c>
      <c r="F189" s="246" t="s">
        <v>1163</v>
      </c>
    </row>
    <row r="190" customFormat="false" ht="38.25" hidden="false" customHeight="false" outlineLevel="0" collapsed="false">
      <c r="A190" s="136" t="s">
        <v>206</v>
      </c>
      <c r="B190" s="136" t="s">
        <v>208</v>
      </c>
      <c r="C190" s="138" t="s">
        <v>101</v>
      </c>
      <c r="D190" s="138" t="s">
        <v>109</v>
      </c>
      <c r="E190" s="139" t="n">
        <v>108</v>
      </c>
      <c r="F190" s="246" t="s">
        <v>1164</v>
      </c>
    </row>
    <row r="191" customFormat="false" ht="38.25" hidden="false" customHeight="false" outlineLevel="0" collapsed="false">
      <c r="A191" s="136" t="s">
        <v>209</v>
      </c>
      <c r="B191" s="136" t="s">
        <v>211</v>
      </c>
      <c r="C191" s="138" t="s">
        <v>101</v>
      </c>
      <c r="D191" s="138" t="s">
        <v>212</v>
      </c>
      <c r="E191" s="139" t="n">
        <f aca="false">(102.9+78.6+125.3)/1.1</f>
        <v>278.91</v>
      </c>
      <c r="F191" s="246" t="s">
        <v>1165</v>
      </c>
    </row>
    <row r="192" customFormat="false" ht="38.25" hidden="false" customHeight="false" outlineLevel="0" collapsed="false">
      <c r="A192" s="136" t="s">
        <v>213</v>
      </c>
      <c r="B192" s="136" t="s">
        <v>215</v>
      </c>
      <c r="C192" s="138" t="s">
        <v>101</v>
      </c>
      <c r="D192" s="138" t="s">
        <v>212</v>
      </c>
      <c r="E192" s="139" t="n">
        <f aca="false">(138.5+101.1+0.2)/1.1</f>
        <v>218</v>
      </c>
      <c r="F192" s="246" t="s">
        <v>1166</v>
      </c>
    </row>
    <row r="193" customFormat="false" ht="38.25" hidden="false" customHeight="false" outlineLevel="0" collapsed="false">
      <c r="A193" s="136" t="s">
        <v>216</v>
      </c>
      <c r="B193" s="136" t="s">
        <v>218</v>
      </c>
      <c r="C193" s="138" t="s">
        <v>101</v>
      </c>
      <c r="D193" s="138" t="s">
        <v>212</v>
      </c>
      <c r="E193" s="139" t="n">
        <f aca="false">(113.8+37.6+171.4)/1.1</f>
        <v>293.45</v>
      </c>
      <c r="F193" s="246" t="s">
        <v>1167</v>
      </c>
    </row>
    <row r="194" customFormat="false" ht="38.25" hidden="false" customHeight="false" outlineLevel="0" collapsed="false">
      <c r="A194" s="136" t="s">
        <v>219</v>
      </c>
      <c r="B194" s="136" t="s">
        <v>221</v>
      </c>
      <c r="C194" s="138" t="s">
        <v>101</v>
      </c>
      <c r="D194" s="138" t="s">
        <v>212</v>
      </c>
      <c r="E194" s="139" t="n">
        <f aca="false">(277.8+211.7+78.2)/1.1</f>
        <v>516.09</v>
      </c>
      <c r="F194" s="246" t="s">
        <v>1168</v>
      </c>
    </row>
    <row r="195" customFormat="false" ht="38.25" hidden="false" customHeight="false" outlineLevel="0" collapsed="false">
      <c r="A195" s="136" t="s">
        <v>222</v>
      </c>
      <c r="B195" s="136" t="s">
        <v>224</v>
      </c>
      <c r="C195" s="138" t="s">
        <v>101</v>
      </c>
      <c r="D195" s="138" t="s">
        <v>212</v>
      </c>
      <c r="E195" s="139" t="n">
        <f aca="false">(91.1+240.2)/1.1</f>
        <v>301.18</v>
      </c>
      <c r="F195" s="246" t="s">
        <v>1169</v>
      </c>
    </row>
    <row r="196" customFormat="false" ht="38.25" hidden="false" customHeight="false" outlineLevel="0" collapsed="false">
      <c r="A196" s="136" t="s">
        <v>225</v>
      </c>
      <c r="B196" s="136" t="s">
        <v>227</v>
      </c>
      <c r="C196" s="138" t="s">
        <v>101</v>
      </c>
      <c r="D196" s="138" t="s">
        <v>212</v>
      </c>
      <c r="E196" s="139" t="n">
        <f aca="false">(23.6/1.1)</f>
        <v>21.45</v>
      </c>
      <c r="F196" s="246" t="s">
        <v>1170</v>
      </c>
    </row>
    <row r="197" customFormat="false" ht="25.5" hidden="false" customHeight="false" outlineLevel="0" collapsed="false">
      <c r="A197" s="136" t="s">
        <v>228</v>
      </c>
      <c r="B197" s="136" t="s">
        <v>230</v>
      </c>
      <c r="C197" s="138" t="s">
        <v>101</v>
      </c>
      <c r="D197" s="138" t="s">
        <v>113</v>
      </c>
      <c r="E197" s="139" t="n">
        <f aca="false">(11.4+7.39+6.48)</f>
        <v>25.27</v>
      </c>
      <c r="F197" s="246" t="s">
        <v>1171</v>
      </c>
    </row>
    <row r="198" customFormat="false" ht="25.5" hidden="false" customHeight="false" outlineLevel="0" collapsed="false">
      <c r="A198" s="136" t="s">
        <v>231</v>
      </c>
      <c r="B198" s="136" t="s">
        <v>233</v>
      </c>
      <c r="C198" s="138" t="s">
        <v>101</v>
      </c>
      <c r="D198" s="138" t="s">
        <v>113</v>
      </c>
      <c r="E198" s="139" t="n">
        <f aca="false">(11.4+7.39+6.48)</f>
        <v>25.27</v>
      </c>
      <c r="F198" s="246" t="s">
        <v>1172</v>
      </c>
    </row>
    <row r="199" customFormat="false" ht="15" hidden="false" customHeight="false" outlineLevel="0" collapsed="false">
      <c r="A199" s="250"/>
      <c r="B199" s="250"/>
      <c r="C199" s="250"/>
      <c r="D199" s="250"/>
      <c r="E199" s="250"/>
      <c r="F199" s="250"/>
    </row>
    <row r="200" customFormat="false" ht="15" hidden="false" customHeight="false" outlineLevel="0" collapsed="false">
      <c r="A200" s="250"/>
      <c r="B200" s="250"/>
      <c r="C200" s="250"/>
      <c r="D200" s="250"/>
      <c r="E200" s="250"/>
      <c r="F200" s="250"/>
    </row>
    <row r="201" customFormat="false" ht="15" hidden="false" customHeight="false" outlineLevel="0" collapsed="false">
      <c r="A201" s="250"/>
      <c r="B201" s="250"/>
      <c r="C201" s="250"/>
      <c r="D201" s="250"/>
      <c r="E201" s="250"/>
      <c r="F201" s="250"/>
    </row>
    <row r="202" customFormat="false" ht="15" hidden="false" customHeight="false" outlineLevel="0" collapsed="false">
      <c r="A202" s="250"/>
      <c r="B202" s="250"/>
      <c r="C202" s="250"/>
      <c r="D202" s="250"/>
      <c r="E202" s="250"/>
      <c r="F202" s="250"/>
    </row>
    <row r="203" customFormat="false" ht="15" hidden="false" customHeight="false" outlineLevel="0" collapsed="false">
      <c r="A203" s="250"/>
      <c r="B203" s="250"/>
      <c r="C203" s="250"/>
      <c r="D203" s="250"/>
      <c r="E203" s="250"/>
      <c r="F203" s="250"/>
    </row>
    <row r="204" customFormat="false" ht="15" hidden="false" customHeight="false" outlineLevel="0" collapsed="false">
      <c r="A204" s="250"/>
      <c r="B204" s="250"/>
      <c r="C204" s="250"/>
      <c r="D204" s="250"/>
      <c r="E204" s="250"/>
      <c r="F204" s="250"/>
    </row>
    <row r="205" customFormat="false" ht="15" hidden="false" customHeight="false" outlineLevel="0" collapsed="false">
      <c r="A205" s="250"/>
      <c r="B205" s="250"/>
      <c r="C205" s="250"/>
      <c r="D205" s="250"/>
      <c r="E205" s="250"/>
      <c r="F205" s="250"/>
    </row>
    <row r="206" customFormat="false" ht="15" hidden="false" customHeight="false" outlineLevel="0" collapsed="false">
      <c r="A206" s="250"/>
      <c r="B206" s="250"/>
      <c r="C206" s="250"/>
      <c r="D206" s="250"/>
      <c r="E206" s="250"/>
      <c r="F206" s="250"/>
    </row>
    <row r="207" customFormat="false" ht="15" hidden="false" customHeight="false" outlineLevel="0" collapsed="false">
      <c r="A207" s="250"/>
      <c r="B207" s="250"/>
      <c r="C207" s="250"/>
      <c r="D207" s="250"/>
      <c r="E207" s="250"/>
      <c r="F207" s="250"/>
    </row>
    <row r="208" customFormat="false" ht="15" hidden="false" customHeight="false" outlineLevel="0" collapsed="false">
      <c r="A208" s="250"/>
      <c r="B208" s="250"/>
      <c r="C208" s="250"/>
      <c r="D208" s="250"/>
      <c r="E208" s="250"/>
      <c r="F208" s="250"/>
    </row>
    <row r="209" customFormat="false" ht="15" hidden="false" customHeight="false" outlineLevel="0" collapsed="false">
      <c r="A209" s="250"/>
      <c r="B209" s="250"/>
      <c r="C209" s="250"/>
      <c r="D209" s="250"/>
      <c r="E209" s="250"/>
      <c r="F209" s="250"/>
    </row>
    <row r="210" customFormat="false" ht="15" hidden="false" customHeight="false" outlineLevel="0" collapsed="false">
      <c r="A210" s="250"/>
      <c r="B210" s="250"/>
      <c r="C210" s="250"/>
      <c r="D210" s="250"/>
      <c r="E210" s="250"/>
      <c r="F210" s="250"/>
    </row>
    <row r="211" customFormat="false" ht="15" hidden="false" customHeight="false" outlineLevel="0" collapsed="false">
      <c r="A211" s="250"/>
      <c r="B211" s="250"/>
      <c r="C211" s="250"/>
      <c r="D211" s="250"/>
      <c r="E211" s="250"/>
      <c r="F211" s="250"/>
    </row>
    <row r="212" customFormat="false" ht="15" hidden="false" customHeight="false" outlineLevel="0" collapsed="false">
      <c r="A212" s="250"/>
      <c r="B212" s="250"/>
      <c r="C212" s="250"/>
      <c r="D212" s="250"/>
      <c r="E212" s="250"/>
      <c r="F212" s="250"/>
    </row>
    <row r="213" customFormat="false" ht="15" hidden="false" customHeight="false" outlineLevel="0" collapsed="false">
      <c r="A213" s="250"/>
      <c r="B213" s="250"/>
      <c r="C213" s="250"/>
      <c r="D213" s="250"/>
      <c r="E213" s="250"/>
      <c r="F213" s="250"/>
    </row>
    <row r="214" customFormat="false" ht="15" hidden="false" customHeight="false" outlineLevel="0" collapsed="false">
      <c r="A214" s="250"/>
      <c r="B214" s="250"/>
      <c r="C214" s="250"/>
      <c r="D214" s="250"/>
      <c r="E214" s="250"/>
      <c r="F214" s="250"/>
    </row>
    <row r="215" customFormat="false" ht="15" hidden="false" customHeight="false" outlineLevel="0" collapsed="false">
      <c r="A215" s="250"/>
      <c r="B215" s="250"/>
      <c r="C215" s="250"/>
      <c r="D215" s="250"/>
      <c r="E215" s="250"/>
      <c r="F215" s="250"/>
    </row>
    <row r="216" customFormat="false" ht="15" hidden="false" customHeight="false" outlineLevel="0" collapsed="false">
      <c r="A216" s="250"/>
      <c r="B216" s="250"/>
      <c r="C216" s="250"/>
      <c r="D216" s="250"/>
      <c r="E216" s="250"/>
      <c r="F216" s="250"/>
    </row>
    <row r="217" customFormat="false" ht="15" hidden="false" customHeight="false" outlineLevel="0" collapsed="false">
      <c r="A217" s="250"/>
      <c r="B217" s="250"/>
      <c r="C217" s="250"/>
      <c r="D217" s="250"/>
      <c r="E217" s="250"/>
      <c r="F217" s="250"/>
    </row>
    <row r="218" customFormat="false" ht="15" hidden="false" customHeight="false" outlineLevel="0" collapsed="false">
      <c r="A218" s="250"/>
      <c r="B218" s="250"/>
      <c r="C218" s="250"/>
      <c r="D218" s="250"/>
      <c r="E218" s="250"/>
      <c r="F218" s="250"/>
    </row>
    <row r="219" customFormat="false" ht="15" hidden="false" customHeight="false" outlineLevel="0" collapsed="false">
      <c r="A219" s="250"/>
      <c r="B219" s="250"/>
      <c r="C219" s="250"/>
      <c r="D219" s="250"/>
      <c r="E219" s="250"/>
      <c r="F219" s="250"/>
    </row>
    <row r="220" customFormat="false" ht="15" hidden="false" customHeight="false" outlineLevel="0" collapsed="false">
      <c r="A220" s="250"/>
      <c r="B220" s="250"/>
      <c r="C220" s="250"/>
      <c r="D220" s="250"/>
      <c r="E220" s="250"/>
      <c r="F220" s="250"/>
    </row>
    <row r="221" customFormat="false" ht="15" hidden="false" customHeight="false" outlineLevel="0" collapsed="false">
      <c r="A221" s="250"/>
      <c r="B221" s="250"/>
      <c r="C221" s="250"/>
      <c r="D221" s="250"/>
      <c r="E221" s="250"/>
      <c r="F221" s="250"/>
    </row>
    <row r="222" customFormat="false" ht="15" hidden="false" customHeight="false" outlineLevel="0" collapsed="false">
      <c r="A222" s="250"/>
      <c r="B222" s="250"/>
      <c r="C222" s="250"/>
      <c r="D222" s="250"/>
      <c r="E222" s="250"/>
      <c r="F222" s="250"/>
    </row>
    <row r="223" customFormat="false" ht="15" hidden="false" customHeight="false" outlineLevel="0" collapsed="false">
      <c r="A223" s="250"/>
      <c r="B223" s="250"/>
      <c r="C223" s="250"/>
      <c r="D223" s="250"/>
      <c r="E223" s="250"/>
      <c r="F223" s="250"/>
    </row>
    <row r="224" customFormat="false" ht="15" hidden="false" customHeight="false" outlineLevel="0" collapsed="false">
      <c r="A224" s="250"/>
      <c r="B224" s="250"/>
      <c r="C224" s="250"/>
      <c r="D224" s="250"/>
      <c r="E224" s="250"/>
      <c r="F224" s="250"/>
    </row>
    <row r="225" customFormat="false" ht="15" hidden="false" customHeight="false" outlineLevel="0" collapsed="false">
      <c r="A225" s="250"/>
      <c r="B225" s="250"/>
      <c r="C225" s="250"/>
      <c r="D225" s="250"/>
      <c r="E225" s="250"/>
      <c r="F225" s="250"/>
    </row>
    <row r="226" customFormat="false" ht="15" hidden="false" customHeight="false" outlineLevel="0" collapsed="false">
      <c r="A226" s="250"/>
      <c r="B226" s="250"/>
      <c r="C226" s="250"/>
      <c r="D226" s="250"/>
      <c r="E226" s="250"/>
      <c r="F226" s="250"/>
    </row>
    <row r="227" customFormat="false" ht="15" hidden="false" customHeight="false" outlineLevel="0" collapsed="false">
      <c r="A227" s="250"/>
      <c r="B227" s="250"/>
      <c r="C227" s="250"/>
      <c r="D227" s="250"/>
      <c r="E227" s="250"/>
      <c r="F227" s="250"/>
    </row>
    <row r="228" customFormat="false" ht="15" hidden="false" customHeight="false" outlineLevel="0" collapsed="false">
      <c r="A228" s="250"/>
      <c r="B228" s="250"/>
      <c r="C228" s="250"/>
      <c r="D228" s="250"/>
      <c r="E228" s="250"/>
      <c r="F228" s="250"/>
    </row>
    <row r="229" customFormat="false" ht="15" hidden="false" customHeight="false" outlineLevel="0" collapsed="false">
      <c r="A229" s="250"/>
      <c r="B229" s="250"/>
      <c r="C229" s="250"/>
      <c r="D229" s="250"/>
      <c r="E229" s="250"/>
      <c r="F229" s="250"/>
    </row>
    <row r="230" customFormat="false" ht="15" hidden="false" customHeight="false" outlineLevel="0" collapsed="false">
      <c r="A230" s="250"/>
      <c r="B230" s="250"/>
      <c r="C230" s="250"/>
      <c r="D230" s="250"/>
      <c r="E230" s="250"/>
      <c r="F230" s="250"/>
    </row>
    <row r="231" customFormat="false" ht="15" hidden="false" customHeight="false" outlineLevel="0" collapsed="false">
      <c r="A231" s="250"/>
      <c r="B231" s="250"/>
      <c r="C231" s="250"/>
      <c r="D231" s="250"/>
      <c r="E231" s="250"/>
      <c r="F231" s="250"/>
    </row>
    <row r="232" customFormat="false" ht="15" hidden="false" customHeight="false" outlineLevel="0" collapsed="false">
      <c r="A232" s="250"/>
      <c r="B232" s="250"/>
      <c r="C232" s="250"/>
      <c r="D232" s="250"/>
      <c r="E232" s="250"/>
      <c r="F232" s="250"/>
    </row>
    <row r="233" customFormat="false" ht="15" hidden="false" customHeight="false" outlineLevel="0" collapsed="false">
      <c r="A233" s="250"/>
      <c r="B233" s="250"/>
      <c r="C233" s="250"/>
      <c r="D233" s="250"/>
      <c r="E233" s="250"/>
      <c r="F233" s="250"/>
    </row>
    <row r="234" customFormat="false" ht="15" hidden="false" customHeight="false" outlineLevel="0" collapsed="false">
      <c r="A234" s="250"/>
      <c r="B234" s="250"/>
      <c r="C234" s="250"/>
      <c r="D234" s="250"/>
      <c r="E234" s="250"/>
      <c r="F234" s="250"/>
    </row>
    <row r="235" customFormat="false" ht="15" hidden="false" customHeight="false" outlineLevel="0" collapsed="false">
      <c r="A235" s="250"/>
      <c r="B235" s="250"/>
      <c r="C235" s="250"/>
      <c r="D235" s="250"/>
      <c r="E235" s="250"/>
      <c r="F235" s="250"/>
    </row>
    <row r="236" customFormat="false" ht="15" hidden="false" customHeight="false" outlineLevel="0" collapsed="false">
      <c r="A236" s="250"/>
      <c r="B236" s="250"/>
      <c r="C236" s="250"/>
      <c r="D236" s="250"/>
      <c r="E236" s="250"/>
      <c r="F236" s="250"/>
    </row>
    <row r="237" customFormat="false" ht="15" hidden="false" customHeight="false" outlineLevel="0" collapsed="false">
      <c r="A237" s="250"/>
      <c r="B237" s="250"/>
      <c r="C237" s="250"/>
      <c r="D237" s="250"/>
      <c r="E237" s="250"/>
      <c r="F237" s="250"/>
    </row>
    <row r="238" customFormat="false" ht="15" hidden="false" customHeight="false" outlineLevel="0" collapsed="false">
      <c r="A238" s="250"/>
      <c r="B238" s="250"/>
      <c r="C238" s="250"/>
      <c r="D238" s="250"/>
      <c r="E238" s="250"/>
      <c r="F238" s="250"/>
    </row>
    <row r="239" customFormat="false" ht="15" hidden="false" customHeight="false" outlineLevel="0" collapsed="false">
      <c r="A239" s="250"/>
      <c r="B239" s="250"/>
      <c r="C239" s="250"/>
      <c r="D239" s="250"/>
      <c r="E239" s="250"/>
      <c r="F239" s="250"/>
    </row>
    <row r="240" customFormat="false" ht="15" hidden="false" customHeight="false" outlineLevel="0" collapsed="false">
      <c r="A240" s="250"/>
      <c r="B240" s="250"/>
      <c r="C240" s="250"/>
      <c r="D240" s="250"/>
      <c r="E240" s="250"/>
      <c r="F240" s="250"/>
    </row>
    <row r="241" customFormat="false" ht="15" hidden="false" customHeight="false" outlineLevel="0" collapsed="false">
      <c r="A241" s="250"/>
      <c r="B241" s="250"/>
      <c r="C241" s="250"/>
      <c r="D241" s="250"/>
      <c r="E241" s="250"/>
      <c r="F241" s="250"/>
    </row>
    <row r="242" customFormat="false" ht="15" hidden="false" customHeight="false" outlineLevel="0" collapsed="false">
      <c r="A242" s="250"/>
      <c r="B242" s="250"/>
      <c r="C242" s="250"/>
      <c r="D242" s="250"/>
      <c r="E242" s="250"/>
      <c r="F242" s="250"/>
    </row>
    <row r="243" customFormat="false" ht="15" hidden="false" customHeight="false" outlineLevel="0" collapsed="false">
      <c r="A243" s="250"/>
      <c r="B243" s="250"/>
      <c r="C243" s="250"/>
      <c r="D243" s="250"/>
      <c r="E243" s="250"/>
      <c r="F243" s="250"/>
    </row>
    <row r="244" customFormat="false" ht="15" hidden="false" customHeight="false" outlineLevel="0" collapsed="false">
      <c r="A244" s="250"/>
      <c r="B244" s="250"/>
      <c r="C244" s="250"/>
      <c r="D244" s="250"/>
      <c r="E244" s="250"/>
      <c r="F244" s="250"/>
    </row>
    <row r="245" customFormat="false" ht="15" hidden="false" customHeight="false" outlineLevel="0" collapsed="false">
      <c r="A245" s="250"/>
      <c r="B245" s="250"/>
      <c r="C245" s="250"/>
      <c r="D245" s="250"/>
      <c r="E245" s="250"/>
      <c r="F245" s="250"/>
    </row>
    <row r="246" customFormat="false" ht="15" hidden="false" customHeight="true" outlineLevel="0" collapsed="false">
      <c r="A246" s="248" t="s">
        <v>32</v>
      </c>
      <c r="B246" s="249" t="s">
        <v>33</v>
      </c>
      <c r="C246" s="249"/>
      <c r="D246" s="249"/>
      <c r="E246" s="249"/>
      <c r="F246" s="249"/>
    </row>
    <row r="247" customFormat="false" ht="25.5" hidden="false" customHeight="false" outlineLevel="0" collapsed="false">
      <c r="A247" s="136" t="s">
        <v>234</v>
      </c>
      <c r="B247" s="136" t="s">
        <v>236</v>
      </c>
      <c r="C247" s="138" t="s">
        <v>101</v>
      </c>
      <c r="D247" s="138" t="s">
        <v>109</v>
      </c>
      <c r="E247" s="139" t="n">
        <f aca="false">94.21</f>
        <v>94.21</v>
      </c>
      <c r="F247" s="246" t="s">
        <v>1173</v>
      </c>
    </row>
    <row r="248" customFormat="false" ht="25.5" hidden="false" customHeight="false" outlineLevel="0" collapsed="false">
      <c r="A248" s="136" t="s">
        <v>237</v>
      </c>
      <c r="B248" s="136" t="s">
        <v>239</v>
      </c>
      <c r="C248" s="138" t="s">
        <v>101</v>
      </c>
      <c r="D248" s="138" t="s">
        <v>109</v>
      </c>
      <c r="E248" s="139" t="n">
        <v>112.69</v>
      </c>
      <c r="F248" s="246" t="s">
        <v>1174</v>
      </c>
    </row>
    <row r="249" customFormat="false" ht="38.25" hidden="false" customHeight="false" outlineLevel="0" collapsed="false">
      <c r="A249" s="136" t="s">
        <v>240</v>
      </c>
      <c r="B249" s="136" t="s">
        <v>242</v>
      </c>
      <c r="C249" s="138" t="s">
        <v>101</v>
      </c>
      <c r="D249" s="138" t="s">
        <v>212</v>
      </c>
      <c r="E249" s="139" t="n">
        <f aca="false">(146.7+126.5)/1.1</f>
        <v>248.36</v>
      </c>
      <c r="F249" s="246" t="s">
        <v>1175</v>
      </c>
    </row>
    <row r="250" customFormat="false" ht="38.25" hidden="false" customHeight="false" outlineLevel="0" collapsed="false">
      <c r="A250" s="136" t="s">
        <v>243</v>
      </c>
      <c r="B250" s="136" t="s">
        <v>245</v>
      </c>
      <c r="C250" s="138" t="s">
        <v>101</v>
      </c>
      <c r="D250" s="138" t="s">
        <v>212</v>
      </c>
      <c r="E250" s="139" t="n">
        <f aca="false">(259/1.1)</f>
        <v>235.45</v>
      </c>
      <c r="F250" s="246" t="s">
        <v>1176</v>
      </c>
    </row>
    <row r="251" customFormat="false" ht="38.25" hidden="false" customHeight="false" outlineLevel="0" collapsed="false">
      <c r="A251" s="136" t="s">
        <v>246</v>
      </c>
      <c r="B251" s="136" t="s">
        <v>248</v>
      </c>
      <c r="C251" s="138" t="s">
        <v>101</v>
      </c>
      <c r="D251" s="138" t="s">
        <v>212</v>
      </c>
      <c r="E251" s="139" t="n">
        <f aca="false">(309.7/1.1)</f>
        <v>281.55</v>
      </c>
      <c r="F251" s="246" t="s">
        <v>1177</v>
      </c>
    </row>
    <row r="252" customFormat="false" ht="25.5" hidden="false" customHeight="false" outlineLevel="0" collapsed="false">
      <c r="A252" s="136" t="s">
        <v>249</v>
      </c>
      <c r="B252" s="136" t="s">
        <v>230</v>
      </c>
      <c r="C252" s="138" t="s">
        <v>101</v>
      </c>
      <c r="D252" s="138" t="s">
        <v>113</v>
      </c>
      <c r="E252" s="139" t="n">
        <f aca="false">(5.96+6.76)</f>
        <v>12.72</v>
      </c>
      <c r="F252" s="246" t="s">
        <v>1178</v>
      </c>
    </row>
    <row r="253" customFormat="false" ht="25.5" hidden="false" customHeight="false" outlineLevel="0" collapsed="false">
      <c r="A253" s="136" t="s">
        <v>250</v>
      </c>
      <c r="B253" s="136" t="s">
        <v>233</v>
      </c>
      <c r="C253" s="138" t="s">
        <v>101</v>
      </c>
      <c r="D253" s="138" t="s">
        <v>113</v>
      </c>
      <c r="E253" s="139" t="n">
        <f aca="false">(5.96+6.76)</f>
        <v>12.72</v>
      </c>
      <c r="F253" s="246" t="s">
        <v>1172</v>
      </c>
    </row>
    <row r="254" customFormat="false" ht="15" hidden="false" customHeight="false" outlineLevel="0" collapsed="false">
      <c r="A254" s="251"/>
      <c r="B254" s="251"/>
      <c r="C254" s="251"/>
      <c r="D254" s="251"/>
      <c r="E254" s="251"/>
      <c r="F254" s="251"/>
    </row>
    <row r="255" customFormat="false" ht="15" hidden="false" customHeight="false" outlineLevel="0" collapsed="false">
      <c r="A255" s="251"/>
      <c r="B255" s="251"/>
      <c r="C255" s="251"/>
      <c r="D255" s="251"/>
      <c r="E255" s="251"/>
      <c r="F255" s="251"/>
    </row>
    <row r="256" customFormat="false" ht="15" hidden="false" customHeight="false" outlineLevel="0" collapsed="false">
      <c r="A256" s="251"/>
      <c r="B256" s="251"/>
      <c r="C256" s="251"/>
      <c r="D256" s="251"/>
      <c r="E256" s="251"/>
      <c r="F256" s="251"/>
    </row>
    <row r="257" customFormat="false" ht="15" hidden="false" customHeight="false" outlineLevel="0" collapsed="false">
      <c r="A257" s="251"/>
      <c r="B257" s="251"/>
      <c r="C257" s="251"/>
      <c r="D257" s="251"/>
      <c r="E257" s="251"/>
      <c r="F257" s="251"/>
    </row>
    <row r="258" customFormat="false" ht="15" hidden="false" customHeight="false" outlineLevel="0" collapsed="false">
      <c r="A258" s="251"/>
      <c r="B258" s="251"/>
      <c r="C258" s="251"/>
      <c r="D258" s="251"/>
      <c r="E258" s="251"/>
      <c r="F258" s="251"/>
    </row>
    <row r="259" customFormat="false" ht="15" hidden="false" customHeight="false" outlineLevel="0" collapsed="false">
      <c r="A259" s="251"/>
      <c r="B259" s="251"/>
      <c r="C259" s="251"/>
      <c r="D259" s="251"/>
      <c r="E259" s="251"/>
      <c r="F259" s="251"/>
    </row>
    <row r="260" customFormat="false" ht="15" hidden="false" customHeight="false" outlineLevel="0" collapsed="false">
      <c r="A260" s="251"/>
      <c r="B260" s="251"/>
      <c r="C260" s="251"/>
      <c r="D260" s="251"/>
      <c r="E260" s="251"/>
      <c r="F260" s="251"/>
    </row>
    <row r="261" customFormat="false" ht="15" hidden="false" customHeight="false" outlineLevel="0" collapsed="false">
      <c r="A261" s="251"/>
      <c r="B261" s="251"/>
      <c r="C261" s="251"/>
      <c r="D261" s="251"/>
      <c r="E261" s="251"/>
      <c r="F261" s="251"/>
    </row>
    <row r="262" customFormat="false" ht="15" hidden="false" customHeight="false" outlineLevel="0" collapsed="false">
      <c r="A262" s="251"/>
      <c r="B262" s="251"/>
      <c r="C262" s="251"/>
      <c r="D262" s="251"/>
      <c r="E262" s="251"/>
      <c r="F262" s="251"/>
    </row>
    <row r="263" customFormat="false" ht="15" hidden="false" customHeight="false" outlineLevel="0" collapsed="false">
      <c r="A263" s="251"/>
      <c r="B263" s="251"/>
      <c r="C263" s="251"/>
      <c r="D263" s="251"/>
      <c r="E263" s="251"/>
      <c r="F263" s="251"/>
    </row>
    <row r="264" customFormat="false" ht="15" hidden="false" customHeight="false" outlineLevel="0" collapsed="false">
      <c r="A264" s="251"/>
      <c r="B264" s="251"/>
      <c r="C264" s="251"/>
      <c r="D264" s="251"/>
      <c r="E264" s="251"/>
      <c r="F264" s="251"/>
    </row>
    <row r="265" customFormat="false" ht="15" hidden="false" customHeight="false" outlineLevel="0" collapsed="false">
      <c r="A265" s="251"/>
      <c r="B265" s="251"/>
      <c r="C265" s="251"/>
      <c r="D265" s="251"/>
      <c r="E265" s="251"/>
      <c r="F265" s="251"/>
    </row>
    <row r="266" customFormat="false" ht="15" hidden="false" customHeight="false" outlineLevel="0" collapsed="false">
      <c r="A266" s="251"/>
      <c r="B266" s="251"/>
      <c r="C266" s="251"/>
      <c r="D266" s="251"/>
      <c r="E266" s="251"/>
      <c r="F266" s="251"/>
    </row>
    <row r="267" customFormat="false" ht="15" hidden="false" customHeight="false" outlineLevel="0" collapsed="false">
      <c r="A267" s="251"/>
      <c r="B267" s="251"/>
      <c r="C267" s="251"/>
      <c r="D267" s="251"/>
      <c r="E267" s="251"/>
      <c r="F267" s="251"/>
    </row>
    <row r="268" customFormat="false" ht="15" hidden="false" customHeight="false" outlineLevel="0" collapsed="false">
      <c r="A268" s="251"/>
      <c r="B268" s="251"/>
      <c r="C268" s="251"/>
      <c r="D268" s="251"/>
      <c r="E268" s="251"/>
      <c r="F268" s="251"/>
    </row>
    <row r="269" customFormat="false" ht="15" hidden="false" customHeight="false" outlineLevel="0" collapsed="false">
      <c r="A269" s="251"/>
      <c r="B269" s="251"/>
      <c r="C269" s="251"/>
      <c r="D269" s="251"/>
      <c r="E269" s="251"/>
      <c r="F269" s="251"/>
    </row>
    <row r="270" customFormat="false" ht="15" hidden="false" customHeight="false" outlineLevel="0" collapsed="false">
      <c r="A270" s="251"/>
      <c r="B270" s="251"/>
      <c r="C270" s="251"/>
      <c r="D270" s="251"/>
      <c r="E270" s="251"/>
      <c r="F270" s="251"/>
    </row>
    <row r="271" customFormat="false" ht="15" hidden="false" customHeight="false" outlineLevel="0" collapsed="false">
      <c r="A271" s="251"/>
      <c r="B271" s="251"/>
      <c r="C271" s="251"/>
      <c r="D271" s="251"/>
      <c r="E271" s="251"/>
      <c r="F271" s="251"/>
    </row>
    <row r="272" customFormat="false" ht="15" hidden="false" customHeight="false" outlineLevel="0" collapsed="false">
      <c r="A272" s="251"/>
      <c r="B272" s="251"/>
      <c r="C272" s="251"/>
      <c r="D272" s="251"/>
      <c r="E272" s="251"/>
      <c r="F272" s="251"/>
    </row>
    <row r="273" customFormat="false" ht="15" hidden="false" customHeight="false" outlineLevel="0" collapsed="false">
      <c r="A273" s="251"/>
      <c r="B273" s="251"/>
      <c r="C273" s="251"/>
      <c r="D273" s="251"/>
      <c r="E273" s="251"/>
      <c r="F273" s="251"/>
    </row>
    <row r="274" customFormat="false" ht="15" hidden="false" customHeight="false" outlineLevel="0" collapsed="false">
      <c r="A274" s="136" t="s">
        <v>251</v>
      </c>
      <c r="B274" s="136" t="s">
        <v>253</v>
      </c>
      <c r="C274" s="138" t="s">
        <v>101</v>
      </c>
      <c r="D274" s="138" t="s">
        <v>175</v>
      </c>
      <c r="E274" s="122" t="n">
        <f aca="false">1.1*7</f>
        <v>7.7</v>
      </c>
      <c r="F274" s="253" t="s">
        <v>1179</v>
      </c>
    </row>
    <row r="275" customFormat="false" ht="15" hidden="false" customHeight="false" outlineLevel="0" collapsed="false">
      <c r="A275" s="136" t="s">
        <v>254</v>
      </c>
      <c r="B275" s="136" t="s">
        <v>256</v>
      </c>
      <c r="C275" s="138" t="s">
        <v>101</v>
      </c>
      <c r="D275" s="138" t="s">
        <v>175</v>
      </c>
      <c r="E275" s="122" t="n">
        <f aca="false">2.6+2.7</f>
        <v>5.3</v>
      </c>
      <c r="F275" s="253" t="s">
        <v>1180</v>
      </c>
    </row>
    <row r="276" customFormat="false" ht="15" hidden="false" customHeight="false" outlineLevel="0" collapsed="false">
      <c r="A276" s="136" t="s">
        <v>257</v>
      </c>
      <c r="B276" s="136" t="s">
        <v>259</v>
      </c>
      <c r="C276" s="138" t="s">
        <v>101</v>
      </c>
      <c r="D276" s="138" t="s">
        <v>175</v>
      </c>
      <c r="E276" s="122" t="n">
        <f aca="false">1.7*4+0.7*16</f>
        <v>18</v>
      </c>
      <c r="F276" s="253" t="s">
        <v>1181</v>
      </c>
    </row>
    <row r="277" customFormat="false" ht="15" hidden="false" customHeight="false" outlineLevel="0" collapsed="false">
      <c r="A277" s="136" t="s">
        <v>260</v>
      </c>
      <c r="B277" s="136" t="s">
        <v>262</v>
      </c>
      <c r="C277" s="138" t="s">
        <v>101</v>
      </c>
      <c r="D277" s="138" t="s">
        <v>175</v>
      </c>
      <c r="E277" s="122" t="n">
        <f aca="false">2.2+2+2</f>
        <v>6.2</v>
      </c>
      <c r="F277" s="253" t="s">
        <v>1182</v>
      </c>
    </row>
    <row r="278" customFormat="false" ht="25.5" hidden="false" customHeight="false" outlineLevel="0" collapsed="false">
      <c r="A278" s="136" t="s">
        <v>263</v>
      </c>
      <c r="B278" s="136" t="s">
        <v>265</v>
      </c>
      <c r="C278" s="138" t="s">
        <v>101</v>
      </c>
      <c r="D278" s="138" t="s">
        <v>175</v>
      </c>
      <c r="E278" s="122" t="n">
        <f aca="false">SUM(E276,E274)</f>
        <v>25.7</v>
      </c>
      <c r="F278" s="253" t="s">
        <v>1183</v>
      </c>
    </row>
    <row r="279" customFormat="false" ht="25.5" hidden="false" customHeight="false" outlineLevel="0" collapsed="false">
      <c r="A279" s="136" t="s">
        <v>266</v>
      </c>
      <c r="B279" s="136" t="s">
        <v>268</v>
      </c>
      <c r="C279" s="138" t="s">
        <v>101</v>
      </c>
      <c r="D279" s="138" t="s">
        <v>175</v>
      </c>
      <c r="E279" s="122" t="n">
        <f aca="false">SUM(E275,E277)</f>
        <v>11.5</v>
      </c>
      <c r="F279" s="253" t="s">
        <v>1184</v>
      </c>
    </row>
    <row r="280" customFormat="false" ht="15" hidden="false" customHeight="false" outlineLevel="0" collapsed="false">
      <c r="A280" s="250"/>
      <c r="B280" s="250"/>
      <c r="C280" s="250"/>
      <c r="D280" s="250"/>
      <c r="E280" s="250"/>
      <c r="F280" s="250"/>
    </row>
    <row r="281" customFormat="false" ht="15" hidden="false" customHeight="false" outlineLevel="0" collapsed="false">
      <c r="A281" s="250"/>
      <c r="B281" s="250"/>
      <c r="C281" s="250"/>
      <c r="D281" s="250"/>
      <c r="E281" s="250"/>
      <c r="F281" s="250"/>
    </row>
    <row r="282" customFormat="false" ht="15" hidden="false" customHeight="false" outlineLevel="0" collapsed="false">
      <c r="A282" s="250"/>
      <c r="B282" s="250"/>
      <c r="C282" s="250"/>
      <c r="D282" s="250"/>
      <c r="E282" s="250"/>
      <c r="F282" s="250"/>
    </row>
    <row r="283" customFormat="false" ht="15" hidden="false" customHeight="false" outlineLevel="0" collapsed="false">
      <c r="A283" s="250"/>
      <c r="B283" s="250"/>
      <c r="C283" s="250"/>
      <c r="D283" s="250"/>
      <c r="E283" s="250"/>
      <c r="F283" s="250"/>
    </row>
    <row r="284" customFormat="false" ht="15" hidden="false" customHeight="false" outlineLevel="0" collapsed="false">
      <c r="A284" s="250"/>
      <c r="B284" s="250"/>
      <c r="C284" s="250"/>
      <c r="D284" s="250"/>
      <c r="E284" s="250"/>
      <c r="F284" s="250"/>
    </row>
    <row r="285" customFormat="false" ht="15" hidden="false" customHeight="false" outlineLevel="0" collapsed="false">
      <c r="A285" s="250"/>
      <c r="B285" s="250"/>
      <c r="C285" s="250"/>
      <c r="D285" s="250"/>
      <c r="E285" s="250"/>
      <c r="F285" s="250"/>
    </row>
    <row r="286" customFormat="false" ht="15" hidden="false" customHeight="false" outlineLevel="0" collapsed="false">
      <c r="A286" s="250"/>
      <c r="B286" s="250"/>
      <c r="C286" s="250"/>
      <c r="D286" s="250"/>
      <c r="E286" s="250"/>
      <c r="F286" s="250"/>
    </row>
    <row r="287" customFormat="false" ht="15" hidden="false" customHeight="false" outlineLevel="0" collapsed="false">
      <c r="A287" s="250"/>
      <c r="B287" s="250"/>
      <c r="C287" s="250"/>
      <c r="D287" s="250"/>
      <c r="E287" s="250"/>
      <c r="F287" s="250"/>
    </row>
    <row r="288" customFormat="false" ht="15" hidden="false" customHeight="false" outlineLevel="0" collapsed="false">
      <c r="A288" s="250"/>
      <c r="B288" s="250"/>
      <c r="C288" s="250"/>
      <c r="D288" s="250"/>
      <c r="E288" s="250"/>
      <c r="F288" s="250"/>
    </row>
    <row r="289" customFormat="false" ht="15" hidden="false" customHeight="false" outlineLevel="0" collapsed="false">
      <c r="A289" s="250"/>
      <c r="B289" s="250"/>
      <c r="C289" s="250"/>
      <c r="D289" s="250"/>
      <c r="E289" s="250"/>
      <c r="F289" s="250"/>
    </row>
    <row r="290" customFormat="false" ht="15" hidden="false" customHeight="false" outlineLevel="0" collapsed="false">
      <c r="A290" s="250"/>
      <c r="B290" s="250"/>
      <c r="C290" s="250"/>
      <c r="D290" s="250"/>
      <c r="E290" s="250"/>
      <c r="F290" s="250"/>
    </row>
    <row r="291" customFormat="false" ht="15" hidden="false" customHeight="false" outlineLevel="0" collapsed="false">
      <c r="A291" s="250"/>
      <c r="B291" s="250"/>
      <c r="C291" s="250"/>
      <c r="D291" s="250"/>
      <c r="E291" s="250"/>
      <c r="F291" s="250"/>
    </row>
    <row r="292" customFormat="false" ht="15" hidden="false" customHeight="false" outlineLevel="0" collapsed="false">
      <c r="A292" s="250"/>
      <c r="B292" s="250"/>
      <c r="C292" s="250"/>
      <c r="D292" s="250"/>
      <c r="E292" s="250"/>
      <c r="F292" s="250"/>
    </row>
    <row r="293" customFormat="false" ht="15" hidden="false" customHeight="false" outlineLevel="0" collapsed="false">
      <c r="A293" s="250"/>
      <c r="B293" s="250"/>
      <c r="C293" s="250"/>
      <c r="D293" s="250"/>
      <c r="E293" s="250"/>
      <c r="F293" s="250"/>
    </row>
    <row r="294" customFormat="false" ht="15" hidden="false" customHeight="false" outlineLevel="0" collapsed="false">
      <c r="A294" s="250"/>
      <c r="B294" s="250"/>
      <c r="C294" s="250"/>
      <c r="D294" s="250"/>
      <c r="E294" s="250"/>
      <c r="F294" s="250"/>
    </row>
    <row r="295" customFormat="false" ht="15" hidden="false" customHeight="false" outlineLevel="0" collapsed="false">
      <c r="A295" s="250"/>
      <c r="B295" s="250"/>
      <c r="C295" s="250"/>
      <c r="D295" s="250"/>
      <c r="E295" s="250"/>
      <c r="F295" s="250"/>
    </row>
    <row r="296" customFormat="false" ht="15" hidden="false" customHeight="false" outlineLevel="0" collapsed="false">
      <c r="A296" s="250"/>
      <c r="B296" s="250"/>
      <c r="C296" s="250"/>
      <c r="D296" s="250"/>
      <c r="E296" s="250"/>
      <c r="F296" s="250"/>
    </row>
    <row r="297" customFormat="false" ht="15" hidden="false" customHeight="false" outlineLevel="0" collapsed="false">
      <c r="A297" s="250"/>
      <c r="B297" s="250"/>
      <c r="C297" s="250"/>
      <c r="D297" s="250"/>
      <c r="E297" s="250"/>
      <c r="F297" s="250"/>
    </row>
    <row r="298" customFormat="false" ht="15" hidden="false" customHeight="false" outlineLevel="0" collapsed="false">
      <c r="A298" s="250"/>
      <c r="B298" s="250"/>
      <c r="C298" s="250"/>
      <c r="D298" s="250"/>
      <c r="E298" s="250"/>
      <c r="F298" s="250"/>
    </row>
    <row r="299" customFormat="false" ht="15" hidden="false" customHeight="false" outlineLevel="0" collapsed="false">
      <c r="A299" s="250"/>
      <c r="B299" s="250"/>
      <c r="C299" s="250"/>
      <c r="D299" s="250"/>
      <c r="E299" s="250"/>
      <c r="F299" s="250"/>
    </row>
    <row r="300" customFormat="false" ht="15" hidden="false" customHeight="false" outlineLevel="0" collapsed="false">
      <c r="A300" s="250"/>
      <c r="B300" s="250"/>
      <c r="C300" s="250"/>
      <c r="D300" s="250"/>
      <c r="E300" s="250"/>
      <c r="F300" s="250"/>
    </row>
    <row r="301" customFormat="false" ht="15" hidden="false" customHeight="false" outlineLevel="0" collapsed="false">
      <c r="A301" s="250"/>
      <c r="B301" s="250"/>
      <c r="C301" s="250"/>
      <c r="D301" s="250"/>
      <c r="E301" s="250"/>
      <c r="F301" s="250"/>
    </row>
    <row r="302" customFormat="false" ht="15" hidden="false" customHeight="false" outlineLevel="0" collapsed="false">
      <c r="A302" s="250"/>
      <c r="B302" s="250"/>
      <c r="C302" s="250"/>
      <c r="D302" s="250"/>
      <c r="E302" s="250"/>
      <c r="F302" s="250"/>
    </row>
    <row r="303" customFormat="false" ht="15" hidden="false" customHeight="false" outlineLevel="0" collapsed="false">
      <c r="A303" s="250"/>
      <c r="B303" s="250"/>
      <c r="C303" s="250"/>
      <c r="D303" s="250"/>
      <c r="E303" s="250"/>
      <c r="F303" s="250"/>
    </row>
    <row r="304" customFormat="false" ht="15" hidden="false" customHeight="false" outlineLevel="0" collapsed="false">
      <c r="A304" s="250"/>
      <c r="B304" s="250"/>
      <c r="C304" s="250"/>
      <c r="D304" s="250"/>
      <c r="E304" s="250"/>
      <c r="F304" s="250"/>
    </row>
    <row r="305" customFormat="false" ht="15" hidden="false" customHeight="false" outlineLevel="0" collapsed="false">
      <c r="A305" s="250"/>
      <c r="B305" s="250"/>
      <c r="C305" s="250"/>
      <c r="D305" s="250"/>
      <c r="E305" s="250"/>
      <c r="F305" s="250"/>
    </row>
    <row r="306" customFormat="false" ht="15" hidden="false" customHeight="false" outlineLevel="0" collapsed="false">
      <c r="A306" s="250"/>
      <c r="B306" s="250"/>
      <c r="C306" s="250"/>
      <c r="D306" s="250"/>
      <c r="E306" s="250"/>
      <c r="F306" s="250"/>
    </row>
    <row r="307" customFormat="false" ht="15" hidden="false" customHeight="false" outlineLevel="0" collapsed="false">
      <c r="A307" s="250"/>
      <c r="B307" s="250"/>
      <c r="C307" s="250"/>
      <c r="D307" s="250"/>
      <c r="E307" s="250"/>
      <c r="F307" s="250"/>
    </row>
    <row r="308" customFormat="false" ht="15" hidden="false" customHeight="false" outlineLevel="0" collapsed="false">
      <c r="A308" s="250"/>
      <c r="B308" s="250"/>
      <c r="C308" s="250"/>
      <c r="D308" s="250"/>
      <c r="E308" s="250"/>
      <c r="F308" s="250"/>
    </row>
    <row r="309" customFormat="false" ht="15" hidden="false" customHeight="false" outlineLevel="0" collapsed="false">
      <c r="A309" s="250"/>
      <c r="B309" s="250"/>
      <c r="C309" s="250"/>
      <c r="D309" s="250"/>
      <c r="E309" s="250"/>
      <c r="F309" s="250"/>
    </row>
    <row r="310" customFormat="false" ht="15" hidden="false" customHeight="false" outlineLevel="0" collapsed="false">
      <c r="A310" s="250"/>
      <c r="B310" s="250"/>
      <c r="C310" s="250"/>
      <c r="D310" s="250"/>
      <c r="E310" s="250"/>
      <c r="F310" s="250"/>
    </row>
    <row r="311" customFormat="false" ht="15" hidden="false" customHeight="false" outlineLevel="0" collapsed="false">
      <c r="A311" s="250"/>
      <c r="B311" s="250"/>
      <c r="C311" s="250"/>
      <c r="D311" s="250"/>
      <c r="E311" s="250"/>
      <c r="F311" s="250"/>
    </row>
    <row r="312" customFormat="false" ht="15" hidden="false" customHeight="false" outlineLevel="0" collapsed="false">
      <c r="A312" s="250"/>
      <c r="B312" s="250"/>
      <c r="C312" s="250"/>
      <c r="D312" s="250"/>
      <c r="E312" s="250"/>
      <c r="F312" s="250"/>
    </row>
    <row r="313" customFormat="false" ht="15" hidden="false" customHeight="false" outlineLevel="0" collapsed="false">
      <c r="A313" s="250"/>
      <c r="B313" s="250"/>
      <c r="C313" s="250"/>
      <c r="D313" s="250"/>
      <c r="E313" s="250"/>
      <c r="F313" s="250"/>
    </row>
    <row r="314" customFormat="false" ht="15" hidden="false" customHeight="false" outlineLevel="0" collapsed="false">
      <c r="A314" s="250"/>
      <c r="B314" s="250"/>
      <c r="C314" s="250"/>
      <c r="D314" s="250"/>
      <c r="E314" s="250"/>
      <c r="F314" s="250"/>
    </row>
    <row r="315" customFormat="false" ht="15" hidden="false" customHeight="true" outlineLevel="0" collapsed="false">
      <c r="A315" s="248" t="s">
        <v>34</v>
      </c>
      <c r="B315" s="249" t="s">
        <v>35</v>
      </c>
      <c r="C315" s="249"/>
      <c r="D315" s="249"/>
      <c r="E315" s="249"/>
      <c r="F315" s="249"/>
    </row>
    <row r="316" customFormat="false" ht="25.5" hidden="false" customHeight="false" outlineLevel="0" collapsed="false">
      <c r="A316" s="136" t="s">
        <v>269</v>
      </c>
      <c r="B316" s="136" t="s">
        <v>270</v>
      </c>
      <c r="C316" s="138" t="s">
        <v>101</v>
      </c>
      <c r="D316" s="138" t="s">
        <v>212</v>
      </c>
      <c r="E316" s="139" t="n">
        <v>3495</v>
      </c>
      <c r="F316" s="246" t="s">
        <v>1185</v>
      </c>
    </row>
    <row r="317" customFormat="false" ht="25.5" hidden="false" customHeight="false" outlineLevel="0" collapsed="false">
      <c r="A317" s="136" t="s">
        <v>271</v>
      </c>
      <c r="B317" s="136" t="s">
        <v>273</v>
      </c>
      <c r="C317" s="138" t="s">
        <v>101</v>
      </c>
      <c r="D317" s="138" t="s">
        <v>109</v>
      </c>
      <c r="E317" s="139" t="n">
        <v>243</v>
      </c>
      <c r="F317" s="246" t="s">
        <v>1185</v>
      </c>
    </row>
    <row r="318" customFormat="false" ht="15" hidden="false" customHeight="true" outlineLevel="0" collapsed="false">
      <c r="A318" s="248" t="s">
        <v>36</v>
      </c>
      <c r="B318" s="249" t="s">
        <v>37</v>
      </c>
      <c r="C318" s="249"/>
      <c r="D318" s="249"/>
      <c r="E318" s="249"/>
      <c r="F318" s="249"/>
    </row>
    <row r="319" customFormat="false" ht="25.5" hidden="false" customHeight="false" outlineLevel="0" collapsed="false">
      <c r="A319" s="136" t="s">
        <v>274</v>
      </c>
      <c r="B319" s="136" t="s">
        <v>276</v>
      </c>
      <c r="C319" s="138" t="s">
        <v>101</v>
      </c>
      <c r="D319" s="138" t="s">
        <v>109</v>
      </c>
      <c r="E319" s="139" t="n">
        <v>361.14</v>
      </c>
      <c r="F319" s="246" t="s">
        <v>1186</v>
      </c>
    </row>
    <row r="320" customFormat="false" ht="15" hidden="false" customHeight="true" outlineLevel="0" collapsed="false">
      <c r="A320" s="248" t="s">
        <v>38</v>
      </c>
      <c r="B320" s="249" t="s">
        <v>39</v>
      </c>
      <c r="C320" s="249"/>
      <c r="D320" s="249"/>
      <c r="E320" s="249"/>
      <c r="F320" s="249"/>
    </row>
    <row r="321" customFormat="false" ht="25.5" hidden="false" customHeight="false" outlineLevel="0" collapsed="false">
      <c r="A321" s="136" t="s">
        <v>277</v>
      </c>
      <c r="B321" s="136" t="s">
        <v>279</v>
      </c>
      <c r="C321" s="138" t="s">
        <v>101</v>
      </c>
      <c r="D321" s="138" t="s">
        <v>109</v>
      </c>
      <c r="E321" s="139" t="n">
        <f aca="false">E189+E190</f>
        <v>268.43</v>
      </c>
      <c r="F321" s="246" t="s">
        <v>1187</v>
      </c>
    </row>
    <row r="322" customFormat="false" ht="28.5" hidden="false" customHeight="true" outlineLevel="0" collapsed="false">
      <c r="A322" s="136" t="s">
        <v>280</v>
      </c>
      <c r="B322" s="136" t="s">
        <v>281</v>
      </c>
      <c r="C322" s="138" t="s">
        <v>101</v>
      </c>
      <c r="D322" s="138" t="s">
        <v>109</v>
      </c>
      <c r="E322" s="139" t="n">
        <f aca="false">276.75*0.6</f>
        <v>166.05</v>
      </c>
      <c r="F322" s="246" t="s">
        <v>1188</v>
      </c>
    </row>
    <row r="323" customFormat="false" ht="15" hidden="false" customHeight="true" outlineLevel="0" collapsed="false">
      <c r="A323" s="248" t="s">
        <v>40</v>
      </c>
      <c r="B323" s="249" t="s">
        <v>41</v>
      </c>
      <c r="C323" s="249"/>
      <c r="D323" s="249"/>
      <c r="E323" s="249"/>
      <c r="F323" s="249"/>
    </row>
    <row r="324" customFormat="false" ht="51" hidden="false" customHeight="false" outlineLevel="0" collapsed="false">
      <c r="A324" s="136" t="s">
        <v>282</v>
      </c>
      <c r="B324" s="136" t="s">
        <v>284</v>
      </c>
      <c r="C324" s="138" t="s">
        <v>101</v>
      </c>
      <c r="D324" s="138" t="s">
        <v>109</v>
      </c>
      <c r="E324" s="139" t="n">
        <f aca="false">105.31*3.5</f>
        <v>368.59</v>
      </c>
      <c r="F324" s="246" t="s">
        <v>1189</v>
      </c>
    </row>
    <row r="325" customFormat="false" ht="25.5" hidden="false" customHeight="false" outlineLevel="0" collapsed="false">
      <c r="A325" s="136" t="s">
        <v>285</v>
      </c>
      <c r="B325" s="136" t="s">
        <v>287</v>
      </c>
      <c r="C325" s="138" t="s">
        <v>101</v>
      </c>
      <c r="D325" s="138" t="s">
        <v>175</v>
      </c>
      <c r="E325" s="139" t="n">
        <v>105.3</v>
      </c>
      <c r="F325" s="246" t="s">
        <v>1190</v>
      </c>
    </row>
    <row r="326" customFormat="false" ht="25.5" hidden="false" customHeight="false" outlineLevel="0" collapsed="false">
      <c r="A326" s="136" t="s">
        <v>288</v>
      </c>
      <c r="B326" s="136" t="s">
        <v>290</v>
      </c>
      <c r="C326" s="138" t="s">
        <v>101</v>
      </c>
      <c r="D326" s="138" t="s">
        <v>109</v>
      </c>
      <c r="E326" s="139" t="n">
        <f aca="false">(14.68*1.8)</f>
        <v>26.42</v>
      </c>
      <c r="F326" s="246" t="s">
        <v>1191</v>
      </c>
    </row>
    <row r="327" customFormat="false" ht="15" hidden="false" customHeight="true" outlineLevel="0" collapsed="false">
      <c r="A327" s="248" t="s">
        <v>42</v>
      </c>
      <c r="B327" s="249" t="s">
        <v>43</v>
      </c>
      <c r="C327" s="249"/>
      <c r="D327" s="249"/>
      <c r="E327" s="249"/>
      <c r="F327" s="249"/>
    </row>
    <row r="328" customFormat="false" ht="38.25" hidden="false" customHeight="false" outlineLevel="0" collapsed="false">
      <c r="A328" s="136" t="s">
        <v>291</v>
      </c>
      <c r="B328" s="136" t="s">
        <v>293</v>
      </c>
      <c r="C328" s="138" t="s">
        <v>101</v>
      </c>
      <c r="D328" s="138" t="s">
        <v>109</v>
      </c>
      <c r="E328" s="139" t="n">
        <f aca="false">E324*2</f>
        <v>737.18</v>
      </c>
      <c r="F328" s="246" t="s">
        <v>1192</v>
      </c>
    </row>
    <row r="329" customFormat="false" ht="38.25" hidden="false" customHeight="false" outlineLevel="0" collapsed="false">
      <c r="A329" s="136" t="s">
        <v>294</v>
      </c>
      <c r="B329" s="136" t="s">
        <v>296</v>
      </c>
      <c r="C329" s="138" t="s">
        <v>101</v>
      </c>
      <c r="D329" s="138" t="s">
        <v>109</v>
      </c>
      <c r="E329" s="139" t="n">
        <f aca="false">E328</f>
        <v>737.18</v>
      </c>
      <c r="F329" s="246" t="s">
        <v>1193</v>
      </c>
    </row>
    <row r="330" customFormat="false" ht="25.5" hidden="false" customHeight="false" outlineLevel="0" collapsed="false">
      <c r="A330" s="136" t="s">
        <v>297</v>
      </c>
      <c r="B330" s="136" t="s">
        <v>298</v>
      </c>
      <c r="C330" s="138" t="s">
        <v>101</v>
      </c>
      <c r="D330" s="138" t="s">
        <v>109</v>
      </c>
      <c r="E330" s="139" t="n">
        <f aca="false">E329-E331</f>
        <v>615.29</v>
      </c>
      <c r="F330" s="246" t="s">
        <v>1194</v>
      </c>
    </row>
    <row r="331" customFormat="false" ht="38.25" hidden="false" customHeight="false" outlineLevel="0" collapsed="false">
      <c r="A331" s="136" t="s">
        <v>299</v>
      </c>
      <c r="B331" s="136" t="s">
        <v>301</v>
      </c>
      <c r="C331" s="138" t="s">
        <v>101</v>
      </c>
      <c r="D331" s="138" t="s">
        <v>109</v>
      </c>
      <c r="E331" s="139" t="n">
        <f aca="false">(32.8*2.8)+(9.39*3.2)</f>
        <v>121.89</v>
      </c>
      <c r="F331" s="246" t="s">
        <v>1195</v>
      </c>
    </row>
    <row r="332" customFormat="false" ht="25.5" hidden="false" customHeight="false" outlineLevel="0" collapsed="false">
      <c r="A332" s="136" t="s">
        <v>302</v>
      </c>
      <c r="B332" s="136" t="s">
        <v>304</v>
      </c>
      <c r="C332" s="138" t="s">
        <v>101</v>
      </c>
      <c r="D332" s="138" t="s">
        <v>109</v>
      </c>
      <c r="E332" s="139" t="n">
        <f aca="false">E330</f>
        <v>615.29</v>
      </c>
      <c r="F332" s="246" t="s">
        <v>1196</v>
      </c>
    </row>
    <row r="333" customFormat="false" ht="25.5" hidden="false" customHeight="false" outlineLevel="0" collapsed="false">
      <c r="A333" s="136" t="s">
        <v>305</v>
      </c>
      <c r="B333" s="136" t="s">
        <v>307</v>
      </c>
      <c r="C333" s="138" t="s">
        <v>101</v>
      </c>
      <c r="D333" s="138" t="s">
        <v>109</v>
      </c>
      <c r="E333" s="139" t="n">
        <f aca="false">E332</f>
        <v>615.29</v>
      </c>
      <c r="F333" s="246" t="s">
        <v>1196</v>
      </c>
    </row>
    <row r="334" customFormat="false" ht="25.5" hidden="false" customHeight="false" outlineLevel="0" collapsed="false">
      <c r="A334" s="136" t="s">
        <v>308</v>
      </c>
      <c r="B334" s="136" t="s">
        <v>310</v>
      </c>
      <c r="C334" s="138" t="s">
        <v>101</v>
      </c>
      <c r="D334" s="138" t="s">
        <v>109</v>
      </c>
      <c r="E334" s="139" t="n">
        <f aca="false">E333</f>
        <v>615.29</v>
      </c>
      <c r="F334" s="246" t="s">
        <v>1196</v>
      </c>
    </row>
    <row r="335" customFormat="false" ht="15" hidden="false" customHeight="false" outlineLevel="0" collapsed="false">
      <c r="A335" s="250"/>
      <c r="B335" s="250"/>
      <c r="C335" s="250"/>
      <c r="D335" s="250"/>
      <c r="E335" s="250"/>
      <c r="F335" s="250"/>
    </row>
    <row r="336" customFormat="false" ht="15" hidden="false" customHeight="false" outlineLevel="0" collapsed="false">
      <c r="A336" s="250"/>
      <c r="B336" s="250"/>
      <c r="C336" s="250"/>
      <c r="D336" s="250"/>
      <c r="E336" s="250"/>
      <c r="F336" s="250"/>
    </row>
    <row r="337" customFormat="false" ht="33" hidden="false" customHeight="true" outlineLevel="0" collapsed="false">
      <c r="A337" s="250"/>
      <c r="B337" s="250"/>
      <c r="C337" s="250"/>
      <c r="D337" s="250"/>
      <c r="E337" s="250"/>
      <c r="F337" s="250"/>
    </row>
    <row r="338" customFormat="false" ht="15" hidden="false" customHeight="false" outlineLevel="0" collapsed="false">
      <c r="A338" s="250"/>
      <c r="B338" s="250"/>
      <c r="C338" s="250"/>
      <c r="D338" s="250"/>
      <c r="E338" s="250"/>
      <c r="F338" s="250"/>
    </row>
    <row r="339" customFormat="false" ht="15" hidden="false" customHeight="false" outlineLevel="0" collapsed="false">
      <c r="A339" s="250"/>
      <c r="B339" s="250"/>
      <c r="C339" s="250"/>
      <c r="D339" s="250"/>
      <c r="E339" s="250"/>
      <c r="F339" s="250"/>
    </row>
    <row r="340" customFormat="false" ht="15" hidden="false" customHeight="false" outlineLevel="0" collapsed="false">
      <c r="A340" s="250"/>
      <c r="B340" s="250"/>
      <c r="C340" s="250"/>
      <c r="D340" s="250"/>
      <c r="E340" s="250"/>
      <c r="F340" s="250"/>
    </row>
    <row r="341" customFormat="false" ht="15" hidden="false" customHeight="false" outlineLevel="0" collapsed="false">
      <c r="A341" s="250"/>
      <c r="B341" s="250"/>
      <c r="C341" s="250"/>
      <c r="D341" s="250"/>
      <c r="E341" s="250"/>
      <c r="F341" s="250"/>
    </row>
    <row r="342" customFormat="false" ht="15" hidden="false" customHeight="false" outlineLevel="0" collapsed="false">
      <c r="A342" s="250"/>
      <c r="B342" s="250"/>
      <c r="C342" s="250"/>
      <c r="D342" s="250"/>
      <c r="E342" s="250"/>
      <c r="F342" s="250"/>
    </row>
    <row r="343" customFormat="false" ht="15" hidden="false" customHeight="false" outlineLevel="0" collapsed="false">
      <c r="A343" s="250"/>
      <c r="B343" s="250"/>
      <c r="C343" s="250"/>
      <c r="D343" s="250"/>
      <c r="E343" s="250"/>
      <c r="F343" s="250"/>
    </row>
    <row r="344" customFormat="false" ht="15" hidden="false" customHeight="false" outlineLevel="0" collapsed="false">
      <c r="A344" s="250"/>
      <c r="B344" s="250"/>
      <c r="C344" s="250"/>
      <c r="D344" s="250"/>
      <c r="E344" s="250"/>
      <c r="F344" s="250"/>
    </row>
    <row r="345" customFormat="false" ht="15" hidden="false" customHeight="false" outlineLevel="0" collapsed="false">
      <c r="A345" s="250"/>
      <c r="B345" s="250"/>
      <c r="C345" s="250"/>
      <c r="D345" s="250"/>
      <c r="E345" s="250"/>
      <c r="F345" s="250"/>
    </row>
    <row r="346" customFormat="false" ht="15" hidden="false" customHeight="false" outlineLevel="0" collapsed="false">
      <c r="A346" s="250"/>
      <c r="B346" s="250"/>
      <c r="C346" s="250"/>
      <c r="D346" s="250"/>
      <c r="E346" s="250"/>
      <c r="F346" s="250"/>
    </row>
    <row r="347" customFormat="false" ht="15" hidden="false" customHeight="false" outlineLevel="0" collapsed="false">
      <c r="A347" s="250"/>
      <c r="B347" s="250"/>
      <c r="C347" s="250"/>
      <c r="D347" s="250"/>
      <c r="E347" s="250"/>
      <c r="F347" s="250"/>
    </row>
    <row r="348" customFormat="false" ht="15" hidden="false" customHeight="false" outlineLevel="0" collapsed="false">
      <c r="A348" s="250"/>
      <c r="B348" s="250"/>
      <c r="C348" s="250"/>
      <c r="D348" s="250"/>
      <c r="E348" s="250"/>
      <c r="F348" s="250"/>
    </row>
    <row r="349" customFormat="false" ht="15" hidden="false" customHeight="false" outlineLevel="0" collapsed="false">
      <c r="A349" s="250"/>
      <c r="B349" s="250"/>
      <c r="C349" s="250"/>
      <c r="D349" s="250"/>
      <c r="E349" s="250"/>
      <c r="F349" s="250"/>
    </row>
    <row r="350" customFormat="false" ht="15" hidden="false" customHeight="false" outlineLevel="0" collapsed="false">
      <c r="A350" s="250"/>
      <c r="B350" s="250"/>
      <c r="C350" s="250"/>
      <c r="D350" s="250"/>
      <c r="E350" s="250"/>
      <c r="F350" s="250"/>
    </row>
    <row r="351" customFormat="false" ht="15" hidden="false" customHeight="false" outlineLevel="0" collapsed="false">
      <c r="A351" s="250"/>
      <c r="B351" s="250"/>
      <c r="C351" s="250"/>
      <c r="D351" s="250"/>
      <c r="E351" s="250"/>
      <c r="F351" s="250"/>
    </row>
    <row r="352" customFormat="false" ht="15" hidden="false" customHeight="false" outlineLevel="0" collapsed="false">
      <c r="A352" s="250"/>
      <c r="B352" s="250"/>
      <c r="C352" s="250"/>
      <c r="D352" s="250"/>
      <c r="E352" s="250"/>
      <c r="F352" s="250"/>
    </row>
    <row r="353" customFormat="false" ht="15" hidden="false" customHeight="false" outlineLevel="0" collapsed="false">
      <c r="A353" s="250"/>
      <c r="B353" s="250"/>
      <c r="C353" s="250"/>
      <c r="D353" s="250"/>
      <c r="E353" s="250"/>
      <c r="F353" s="250"/>
    </row>
    <row r="354" customFormat="false" ht="15" hidden="false" customHeight="true" outlineLevel="0" collapsed="false">
      <c r="A354" s="248" t="s">
        <v>44</v>
      </c>
      <c r="B354" s="249" t="s">
        <v>45</v>
      </c>
      <c r="C354" s="249"/>
      <c r="D354" s="249"/>
      <c r="E354" s="249"/>
      <c r="F354" s="249"/>
    </row>
    <row r="355" customFormat="false" ht="25.5" hidden="false" customHeight="false" outlineLevel="0" collapsed="false">
      <c r="A355" s="136" t="s">
        <v>311</v>
      </c>
      <c r="B355" s="136" t="s">
        <v>313</v>
      </c>
      <c r="C355" s="138" t="s">
        <v>101</v>
      </c>
      <c r="D355" s="138" t="s">
        <v>109</v>
      </c>
      <c r="E355" s="139" t="n">
        <f aca="false">E82</f>
        <v>284.87</v>
      </c>
      <c r="F355" s="246" t="s">
        <v>1197</v>
      </c>
    </row>
    <row r="356" customFormat="false" ht="38.25" hidden="false" customHeight="false" outlineLevel="0" collapsed="false">
      <c r="A356" s="136" t="s">
        <v>314</v>
      </c>
      <c r="B356" s="136" t="s">
        <v>316</v>
      </c>
      <c r="C356" s="138" t="s">
        <v>101</v>
      </c>
      <c r="D356" s="138" t="s">
        <v>109</v>
      </c>
      <c r="E356" s="139" t="n">
        <v>272.82</v>
      </c>
      <c r="F356" s="246" t="s">
        <v>1198</v>
      </c>
    </row>
    <row r="357" customFormat="false" ht="38.25" hidden="false" customHeight="false" outlineLevel="0" collapsed="false">
      <c r="A357" s="136" t="s">
        <v>317</v>
      </c>
      <c r="B357" s="136" t="s">
        <v>319</v>
      </c>
      <c r="C357" s="138" t="s">
        <v>101</v>
      </c>
      <c r="D357" s="138" t="s">
        <v>109</v>
      </c>
      <c r="E357" s="139" t="n">
        <f aca="false">E356</f>
        <v>272.82</v>
      </c>
      <c r="F357" s="246" t="s">
        <v>1198</v>
      </c>
    </row>
    <row r="358" customFormat="false" ht="25.5" hidden="false" customHeight="false" outlineLevel="0" collapsed="false">
      <c r="A358" s="136" t="s">
        <v>320</v>
      </c>
      <c r="B358" s="136" t="s">
        <v>321</v>
      </c>
      <c r="C358" s="138" t="s">
        <v>101</v>
      </c>
      <c r="D358" s="138" t="s">
        <v>175</v>
      </c>
      <c r="E358" s="139" t="n">
        <v>127.78</v>
      </c>
      <c r="F358" s="246" t="s">
        <v>1199</v>
      </c>
    </row>
    <row r="359" customFormat="false" ht="38.25" hidden="false" customHeight="false" outlineLevel="0" collapsed="false">
      <c r="A359" s="136" t="s">
        <v>322</v>
      </c>
      <c r="B359" s="136" t="s">
        <v>324</v>
      </c>
      <c r="C359" s="138" t="s">
        <v>101</v>
      </c>
      <c r="D359" s="138" t="s">
        <v>109</v>
      </c>
      <c r="E359" s="139" t="n">
        <v>63.12</v>
      </c>
      <c r="F359" s="246" t="s">
        <v>1200</v>
      </c>
    </row>
    <row r="360" customFormat="false" ht="15" hidden="false" customHeight="true" outlineLevel="0" collapsed="false">
      <c r="A360" s="248" t="s">
        <v>46</v>
      </c>
      <c r="B360" s="249" t="s">
        <v>47</v>
      </c>
      <c r="C360" s="249"/>
      <c r="D360" s="249"/>
      <c r="E360" s="249"/>
      <c r="F360" s="249"/>
    </row>
    <row r="361" customFormat="false" ht="38.25" hidden="false" customHeight="false" outlineLevel="0" collapsed="false">
      <c r="A361" s="136" t="s">
        <v>325</v>
      </c>
      <c r="B361" s="136" t="s">
        <v>326</v>
      </c>
      <c r="C361" s="138" t="s">
        <v>101</v>
      </c>
      <c r="D361" s="138" t="s">
        <v>109</v>
      </c>
      <c r="E361" s="139" t="n">
        <f aca="false">E356</f>
        <v>272.82</v>
      </c>
      <c r="F361" s="246" t="s">
        <v>1198</v>
      </c>
    </row>
    <row r="362" customFormat="false" ht="15" hidden="false" customHeight="false" outlineLevel="0" collapsed="false">
      <c r="A362" s="250"/>
      <c r="B362" s="250"/>
      <c r="C362" s="250"/>
      <c r="D362" s="250"/>
      <c r="E362" s="250"/>
      <c r="F362" s="250"/>
    </row>
    <row r="363" customFormat="false" ht="15" hidden="false" customHeight="false" outlineLevel="0" collapsed="false">
      <c r="A363" s="250"/>
      <c r="B363" s="250"/>
      <c r="C363" s="250"/>
      <c r="D363" s="250"/>
      <c r="E363" s="250"/>
      <c r="F363" s="250"/>
    </row>
    <row r="364" customFormat="false" ht="15" hidden="false" customHeight="false" outlineLevel="0" collapsed="false">
      <c r="A364" s="250"/>
      <c r="B364" s="250"/>
      <c r="C364" s="250"/>
      <c r="D364" s="250"/>
      <c r="E364" s="250"/>
      <c r="F364" s="250"/>
    </row>
    <row r="365" customFormat="false" ht="15" hidden="false" customHeight="false" outlineLevel="0" collapsed="false">
      <c r="A365" s="250"/>
      <c r="B365" s="250"/>
      <c r="C365" s="250"/>
      <c r="D365" s="250"/>
      <c r="E365" s="250"/>
      <c r="F365" s="250"/>
    </row>
    <row r="366" customFormat="false" ht="15" hidden="false" customHeight="false" outlineLevel="0" collapsed="false">
      <c r="A366" s="250"/>
      <c r="B366" s="250"/>
      <c r="C366" s="250"/>
      <c r="D366" s="250"/>
      <c r="E366" s="250"/>
      <c r="F366" s="250"/>
    </row>
    <row r="367" customFormat="false" ht="15" hidden="false" customHeight="false" outlineLevel="0" collapsed="false">
      <c r="A367" s="250"/>
      <c r="B367" s="250"/>
      <c r="C367" s="250"/>
      <c r="D367" s="250"/>
      <c r="E367" s="250"/>
      <c r="F367" s="250"/>
    </row>
    <row r="368" customFormat="false" ht="15" hidden="false" customHeight="false" outlineLevel="0" collapsed="false">
      <c r="A368" s="250"/>
      <c r="B368" s="250"/>
      <c r="C368" s="250"/>
      <c r="D368" s="250"/>
      <c r="E368" s="250"/>
      <c r="F368" s="250"/>
    </row>
    <row r="369" customFormat="false" ht="15" hidden="false" customHeight="false" outlineLevel="0" collapsed="false">
      <c r="A369" s="250"/>
      <c r="B369" s="250"/>
      <c r="C369" s="250"/>
      <c r="D369" s="250"/>
      <c r="E369" s="250"/>
      <c r="F369" s="250"/>
    </row>
    <row r="370" customFormat="false" ht="15" hidden="false" customHeight="false" outlineLevel="0" collapsed="false">
      <c r="A370" s="250"/>
      <c r="B370" s="250"/>
      <c r="C370" s="250"/>
      <c r="D370" s="250"/>
      <c r="E370" s="250"/>
      <c r="F370" s="250"/>
    </row>
    <row r="371" customFormat="false" ht="15" hidden="false" customHeight="false" outlineLevel="0" collapsed="false">
      <c r="A371" s="250"/>
      <c r="B371" s="250"/>
      <c r="C371" s="250"/>
      <c r="D371" s="250"/>
      <c r="E371" s="250"/>
      <c r="F371" s="250"/>
    </row>
    <row r="372" customFormat="false" ht="15" hidden="false" customHeight="false" outlineLevel="0" collapsed="false">
      <c r="A372" s="250"/>
      <c r="B372" s="250"/>
      <c r="C372" s="250"/>
      <c r="D372" s="250"/>
      <c r="E372" s="250"/>
      <c r="F372" s="250"/>
    </row>
    <row r="373" customFormat="false" ht="15" hidden="false" customHeight="false" outlineLevel="0" collapsed="false">
      <c r="A373" s="250"/>
      <c r="B373" s="250"/>
      <c r="C373" s="250"/>
      <c r="D373" s="250"/>
      <c r="E373" s="250"/>
      <c r="F373" s="250"/>
    </row>
    <row r="374" customFormat="false" ht="15" hidden="false" customHeight="false" outlineLevel="0" collapsed="false">
      <c r="A374" s="250"/>
      <c r="B374" s="250"/>
      <c r="C374" s="250"/>
      <c r="D374" s="250"/>
      <c r="E374" s="250"/>
      <c r="F374" s="250"/>
    </row>
    <row r="375" customFormat="false" ht="15" hidden="false" customHeight="false" outlineLevel="0" collapsed="false">
      <c r="A375" s="250"/>
      <c r="B375" s="250"/>
      <c r="C375" s="250"/>
      <c r="D375" s="250"/>
      <c r="E375" s="250"/>
      <c r="F375" s="250"/>
    </row>
    <row r="376" customFormat="false" ht="15" hidden="false" customHeight="false" outlineLevel="0" collapsed="false">
      <c r="A376" s="250"/>
      <c r="B376" s="250"/>
      <c r="C376" s="250"/>
      <c r="D376" s="250"/>
      <c r="E376" s="250"/>
      <c r="F376" s="250"/>
    </row>
    <row r="377" customFormat="false" ht="15" hidden="false" customHeight="false" outlineLevel="0" collapsed="false">
      <c r="A377" s="250"/>
      <c r="B377" s="250"/>
      <c r="C377" s="250"/>
      <c r="D377" s="250"/>
      <c r="E377" s="250"/>
      <c r="F377" s="250"/>
    </row>
    <row r="378" customFormat="false" ht="15" hidden="false" customHeight="false" outlineLevel="0" collapsed="false">
      <c r="A378" s="250"/>
      <c r="B378" s="250"/>
      <c r="C378" s="250"/>
      <c r="D378" s="250"/>
      <c r="E378" s="250"/>
      <c r="F378" s="250"/>
    </row>
    <row r="379" customFormat="false" ht="15" hidden="false" customHeight="false" outlineLevel="0" collapsed="false">
      <c r="A379" s="250"/>
      <c r="B379" s="250"/>
      <c r="C379" s="250"/>
      <c r="D379" s="250"/>
      <c r="E379" s="250"/>
      <c r="F379" s="250"/>
    </row>
    <row r="380" customFormat="false" ht="15" hidden="false" customHeight="false" outlineLevel="0" collapsed="false">
      <c r="A380" s="250"/>
      <c r="B380" s="250"/>
      <c r="C380" s="250"/>
      <c r="D380" s="250"/>
      <c r="E380" s="250"/>
      <c r="F380" s="250"/>
    </row>
    <row r="381" customFormat="false" ht="15" hidden="false" customHeight="true" outlineLevel="0" collapsed="false">
      <c r="A381" s="248" t="s">
        <v>48</v>
      </c>
      <c r="B381" s="249" t="s">
        <v>49</v>
      </c>
      <c r="C381" s="249"/>
      <c r="D381" s="249"/>
      <c r="E381" s="249"/>
      <c r="F381" s="249"/>
    </row>
    <row r="382" customFormat="false" ht="38.25" hidden="false" customHeight="false" outlineLevel="0" collapsed="false">
      <c r="A382" s="136" t="s">
        <v>327</v>
      </c>
      <c r="B382" s="136" t="s">
        <v>328</v>
      </c>
      <c r="C382" s="138" t="s">
        <v>101</v>
      </c>
      <c r="D382" s="138" t="s">
        <v>148</v>
      </c>
      <c r="E382" s="139" t="n">
        <v>1</v>
      </c>
      <c r="F382" s="254" t="s">
        <v>1201</v>
      </c>
    </row>
    <row r="383" customFormat="false" ht="38.25" hidden="false" customHeight="false" outlineLevel="0" collapsed="false">
      <c r="A383" s="136" t="s">
        <v>329</v>
      </c>
      <c r="B383" s="136" t="s">
        <v>330</v>
      </c>
      <c r="C383" s="138" t="s">
        <v>101</v>
      </c>
      <c r="D383" s="138" t="s">
        <v>148</v>
      </c>
      <c r="E383" s="139" t="n">
        <v>6</v>
      </c>
      <c r="F383" s="254" t="s">
        <v>1201</v>
      </c>
    </row>
    <row r="384" customFormat="false" ht="38.25" hidden="false" customHeight="false" outlineLevel="0" collapsed="false">
      <c r="A384" s="136" t="s">
        <v>331</v>
      </c>
      <c r="B384" s="136" t="s">
        <v>332</v>
      </c>
      <c r="C384" s="138" t="s">
        <v>101</v>
      </c>
      <c r="D384" s="138" t="s">
        <v>148</v>
      </c>
      <c r="E384" s="139" t="n">
        <v>1</v>
      </c>
      <c r="F384" s="254" t="s">
        <v>1201</v>
      </c>
    </row>
    <row r="385" customFormat="false" ht="38.25" hidden="false" customHeight="false" outlineLevel="0" collapsed="false">
      <c r="A385" s="136" t="s">
        <v>333</v>
      </c>
      <c r="B385" s="136" t="s">
        <v>335</v>
      </c>
      <c r="C385" s="138" t="s">
        <v>101</v>
      </c>
      <c r="D385" s="138" t="s">
        <v>148</v>
      </c>
      <c r="E385" s="139" t="n">
        <v>1</v>
      </c>
      <c r="F385" s="254" t="s">
        <v>1201</v>
      </c>
    </row>
    <row r="386" customFormat="false" ht="38.25" hidden="false" customHeight="false" outlineLevel="0" collapsed="false">
      <c r="A386" s="136" t="s">
        <v>336</v>
      </c>
      <c r="B386" s="136" t="s">
        <v>337</v>
      </c>
      <c r="C386" s="138" t="s">
        <v>101</v>
      </c>
      <c r="D386" s="138" t="s">
        <v>148</v>
      </c>
      <c r="E386" s="139" t="n">
        <v>8</v>
      </c>
      <c r="F386" s="254" t="s">
        <v>1201</v>
      </c>
    </row>
    <row r="387" customFormat="false" ht="38.25" hidden="false" customHeight="false" outlineLevel="0" collapsed="false">
      <c r="A387" s="136" t="s">
        <v>338</v>
      </c>
      <c r="B387" s="136" t="s">
        <v>339</v>
      </c>
      <c r="C387" s="138" t="s">
        <v>101</v>
      </c>
      <c r="D387" s="138" t="s">
        <v>148</v>
      </c>
      <c r="E387" s="139" t="n">
        <v>1</v>
      </c>
      <c r="F387" s="254" t="s">
        <v>1201</v>
      </c>
    </row>
    <row r="388" customFormat="false" ht="38.25" hidden="false" customHeight="false" outlineLevel="0" collapsed="false">
      <c r="A388" s="136" t="s">
        <v>340</v>
      </c>
      <c r="B388" s="136" t="s">
        <v>342</v>
      </c>
      <c r="C388" s="138" t="s">
        <v>101</v>
      </c>
      <c r="D388" s="138" t="s">
        <v>109</v>
      </c>
      <c r="E388" s="139" t="n">
        <v>9</v>
      </c>
      <c r="F388" s="254" t="s">
        <v>1201</v>
      </c>
    </row>
    <row r="389" customFormat="false" ht="38.25" hidden="false" customHeight="false" outlineLevel="0" collapsed="false">
      <c r="A389" s="136" t="s">
        <v>343</v>
      </c>
      <c r="B389" s="136" t="s">
        <v>345</v>
      </c>
      <c r="C389" s="138" t="s">
        <v>101</v>
      </c>
      <c r="D389" s="138" t="s">
        <v>109</v>
      </c>
      <c r="E389" s="139" t="n">
        <v>3</v>
      </c>
      <c r="F389" s="254" t="s">
        <v>1201</v>
      </c>
    </row>
    <row r="390" customFormat="false" ht="38.25" hidden="false" customHeight="false" outlineLevel="0" collapsed="false">
      <c r="A390" s="136" t="s">
        <v>346</v>
      </c>
      <c r="B390" s="136" t="s">
        <v>347</v>
      </c>
      <c r="C390" s="138" t="s">
        <v>101</v>
      </c>
      <c r="D390" s="138" t="s">
        <v>109</v>
      </c>
      <c r="E390" s="139" t="n">
        <v>1.8</v>
      </c>
      <c r="F390" s="254" t="s">
        <v>1201</v>
      </c>
    </row>
    <row r="391" customFormat="false" ht="25.5" hidden="false" customHeight="false" outlineLevel="0" collapsed="false">
      <c r="A391" s="136" t="s">
        <v>348</v>
      </c>
      <c r="B391" s="136" t="s">
        <v>350</v>
      </c>
      <c r="C391" s="138" t="s">
        <v>101</v>
      </c>
      <c r="D391" s="138" t="s">
        <v>109</v>
      </c>
      <c r="E391" s="139" t="n">
        <v>12</v>
      </c>
      <c r="F391" s="254" t="s">
        <v>1201</v>
      </c>
    </row>
    <row r="392" customFormat="false" ht="38.25" hidden="false" customHeight="false" outlineLevel="0" collapsed="false">
      <c r="A392" s="136" t="s">
        <v>351</v>
      </c>
      <c r="B392" s="136" t="s">
        <v>352</v>
      </c>
      <c r="C392" s="138" t="s">
        <v>101</v>
      </c>
      <c r="D392" s="138" t="s">
        <v>109</v>
      </c>
      <c r="E392" s="139" t="n">
        <v>1.08</v>
      </c>
      <c r="F392" s="254" t="s">
        <v>1201</v>
      </c>
    </row>
    <row r="393" customFormat="false" ht="25.5" hidden="false" customHeight="false" outlineLevel="0" collapsed="false">
      <c r="A393" s="136" t="s">
        <v>353</v>
      </c>
      <c r="B393" s="136" t="s">
        <v>355</v>
      </c>
      <c r="C393" s="138" t="s">
        <v>101</v>
      </c>
      <c r="D393" s="138" t="s">
        <v>109</v>
      </c>
      <c r="E393" s="139" t="n">
        <f aca="false">3*0.85</f>
        <v>2.55</v>
      </c>
      <c r="F393" s="254" t="s">
        <v>1202</v>
      </c>
    </row>
    <row r="394" customFormat="false" ht="25.5" hidden="false" customHeight="false" outlineLevel="0" collapsed="false">
      <c r="A394" s="136" t="s">
        <v>356</v>
      </c>
      <c r="B394" s="136" t="s">
        <v>358</v>
      </c>
      <c r="C394" s="138" t="s">
        <v>101</v>
      </c>
      <c r="D394" s="138" t="s">
        <v>175</v>
      </c>
      <c r="E394" s="139" t="n">
        <v>21.9</v>
      </c>
      <c r="F394" s="254" t="s">
        <v>1201</v>
      </c>
    </row>
    <row r="395" customFormat="false" ht="15" hidden="false" customHeight="false" outlineLevel="0" collapsed="false">
      <c r="A395" s="136" t="s">
        <v>359</v>
      </c>
      <c r="B395" s="136" t="s">
        <v>361</v>
      </c>
      <c r="C395" s="138" t="s">
        <v>101</v>
      </c>
      <c r="D395" s="138" t="s">
        <v>175</v>
      </c>
      <c r="E395" s="139" t="n">
        <v>19.36</v>
      </c>
      <c r="F395" s="254" t="s">
        <v>1201</v>
      </c>
    </row>
    <row r="396" customFormat="false" ht="15" hidden="false" customHeight="true" outlineLevel="0" collapsed="false">
      <c r="A396" s="248" t="s">
        <v>50</v>
      </c>
      <c r="B396" s="249" t="s">
        <v>51</v>
      </c>
      <c r="C396" s="249"/>
      <c r="D396" s="249"/>
      <c r="E396" s="249"/>
      <c r="F396" s="249"/>
    </row>
    <row r="397" customFormat="false" ht="38.25" hidden="false" customHeight="false" outlineLevel="0" collapsed="false">
      <c r="A397" s="136" t="s">
        <v>362</v>
      </c>
      <c r="B397" s="136" t="s">
        <v>364</v>
      </c>
      <c r="C397" s="138" t="s">
        <v>101</v>
      </c>
      <c r="D397" s="138" t="s">
        <v>148</v>
      </c>
      <c r="E397" s="139" t="n">
        <v>4</v>
      </c>
      <c r="F397" s="254" t="s">
        <v>1203</v>
      </c>
    </row>
    <row r="398" customFormat="false" ht="38.25" hidden="false" customHeight="false" outlineLevel="0" collapsed="false">
      <c r="A398" s="136" t="s">
        <v>365</v>
      </c>
      <c r="B398" s="136" t="s">
        <v>367</v>
      </c>
      <c r="C398" s="138" t="s">
        <v>101</v>
      </c>
      <c r="D398" s="138" t="s">
        <v>148</v>
      </c>
      <c r="E398" s="139" t="n">
        <v>1</v>
      </c>
      <c r="F398" s="254" t="s">
        <v>1203</v>
      </c>
    </row>
    <row r="399" customFormat="false" ht="25.5" hidden="false" customHeight="false" outlineLevel="0" collapsed="false">
      <c r="A399" s="136" t="s">
        <v>368</v>
      </c>
      <c r="B399" s="136" t="s">
        <v>370</v>
      </c>
      <c r="C399" s="138" t="s">
        <v>101</v>
      </c>
      <c r="D399" s="138" t="s">
        <v>148</v>
      </c>
      <c r="E399" s="139" t="n">
        <v>5</v>
      </c>
      <c r="F399" s="254" t="s">
        <v>1203</v>
      </c>
      <c r="G399" s="136"/>
      <c r="H399" s="136"/>
      <c r="I399" s="138"/>
      <c r="J399" s="138"/>
      <c r="K399" s="139"/>
      <c r="L399" s="254"/>
      <c r="M399" s="136"/>
      <c r="N399" s="136"/>
      <c r="O399" s="138"/>
      <c r="P399" s="138"/>
      <c r="Q399" s="139"/>
      <c r="R399" s="254"/>
      <c r="S399" s="136"/>
      <c r="T399" s="136"/>
      <c r="U399" s="138"/>
      <c r="V399" s="138"/>
      <c r="W399" s="139"/>
      <c r="X399" s="254"/>
      <c r="Y399" s="136"/>
      <c r="Z399" s="136"/>
      <c r="AA399" s="138"/>
      <c r="AB399" s="138"/>
      <c r="AC399" s="139"/>
      <c r="AD399" s="254"/>
      <c r="AE399" s="136"/>
      <c r="AF399" s="136"/>
      <c r="AG399" s="138"/>
      <c r="AH399" s="138"/>
      <c r="AI399" s="139"/>
      <c r="AJ399" s="254"/>
      <c r="AK399" s="136"/>
      <c r="AL399" s="136"/>
      <c r="AM399" s="138"/>
      <c r="AN399" s="138"/>
      <c r="AO399" s="139"/>
      <c r="AP399" s="254"/>
      <c r="AQ399" s="136"/>
      <c r="AR399" s="136"/>
      <c r="AS399" s="138"/>
      <c r="AT399" s="138"/>
      <c r="AU399" s="139"/>
      <c r="AV399" s="254"/>
      <c r="AW399" s="136"/>
      <c r="AX399" s="136"/>
      <c r="AY399" s="138"/>
      <c r="AZ399" s="138"/>
      <c r="BA399" s="139"/>
      <c r="BB399" s="254"/>
      <c r="BC399" s="136"/>
      <c r="BD399" s="136"/>
      <c r="BE399" s="138"/>
      <c r="BF399" s="138"/>
      <c r="BG399" s="139"/>
      <c r="BH399" s="254"/>
      <c r="BI399" s="136"/>
      <c r="BJ399" s="136"/>
      <c r="BK399" s="138"/>
      <c r="BL399" s="138"/>
      <c r="BM399" s="139"/>
      <c r="BN399" s="254"/>
      <c r="BO399" s="136"/>
      <c r="BP399" s="136"/>
      <c r="BQ399" s="138"/>
      <c r="BR399" s="138"/>
      <c r="BS399" s="139"/>
      <c r="BT399" s="254"/>
      <c r="BU399" s="136"/>
      <c r="BV399" s="136"/>
      <c r="BW399" s="138"/>
      <c r="BX399" s="138"/>
      <c r="BY399" s="139"/>
      <c r="BZ399" s="254"/>
      <c r="CA399" s="136"/>
      <c r="CB399" s="136"/>
      <c r="CC399" s="138"/>
      <c r="CD399" s="138"/>
      <c r="CE399" s="139"/>
      <c r="CF399" s="254"/>
      <c r="CG399" s="136"/>
      <c r="CH399" s="136"/>
      <c r="CI399" s="138"/>
      <c r="CJ399" s="138"/>
      <c r="CK399" s="139"/>
      <c r="CL399" s="254"/>
      <c r="CM399" s="136"/>
      <c r="CN399" s="136"/>
      <c r="CO399" s="138"/>
      <c r="CP399" s="138"/>
      <c r="CQ399" s="139"/>
      <c r="CR399" s="254"/>
      <c r="CS399" s="136"/>
      <c r="CT399" s="136"/>
      <c r="CU399" s="138"/>
      <c r="CV399" s="138"/>
      <c r="CW399" s="139"/>
      <c r="CX399" s="254"/>
      <c r="CY399" s="136"/>
      <c r="CZ399" s="136"/>
      <c r="DA399" s="138"/>
      <c r="DB399" s="138"/>
      <c r="DC399" s="139"/>
      <c r="DD399" s="254"/>
      <c r="DE399" s="136"/>
      <c r="DF399" s="136"/>
      <c r="DG399" s="138"/>
      <c r="DH399" s="138"/>
      <c r="DI399" s="139"/>
      <c r="DJ399" s="254"/>
      <c r="DK399" s="136"/>
      <c r="DL399" s="136"/>
      <c r="DM399" s="138"/>
      <c r="DN399" s="138"/>
      <c r="DO399" s="139"/>
      <c r="DP399" s="254"/>
      <c r="DQ399" s="136"/>
      <c r="DR399" s="136"/>
      <c r="DS399" s="138"/>
      <c r="DT399" s="138"/>
      <c r="DU399" s="139"/>
      <c r="DV399" s="254"/>
      <c r="DW399" s="136"/>
      <c r="DX399" s="136"/>
      <c r="DY399" s="138"/>
      <c r="DZ399" s="138"/>
      <c r="EA399" s="139"/>
      <c r="EB399" s="254"/>
      <c r="EC399" s="136"/>
      <c r="ED399" s="136"/>
      <c r="EE399" s="138"/>
      <c r="EF399" s="138"/>
      <c r="EG399" s="139"/>
      <c r="EH399" s="254"/>
      <c r="EI399" s="136"/>
      <c r="EJ399" s="136"/>
      <c r="EK399" s="138"/>
      <c r="EL399" s="138"/>
      <c r="EM399" s="139"/>
      <c r="EN399" s="254"/>
      <c r="EO399" s="136"/>
      <c r="EP399" s="136"/>
      <c r="EQ399" s="138"/>
      <c r="ER399" s="138"/>
      <c r="ES399" s="139"/>
      <c r="ET399" s="254"/>
      <c r="EU399" s="136"/>
      <c r="EV399" s="136"/>
      <c r="EW399" s="138"/>
      <c r="EX399" s="138"/>
      <c r="EY399" s="139"/>
      <c r="EZ399" s="254"/>
      <c r="FA399" s="136"/>
      <c r="FB399" s="136"/>
      <c r="FC399" s="138"/>
      <c r="FD399" s="138"/>
      <c r="FE399" s="139"/>
      <c r="FF399" s="254"/>
      <c r="FG399" s="136"/>
      <c r="FH399" s="136"/>
      <c r="FI399" s="138"/>
      <c r="FJ399" s="138"/>
      <c r="FK399" s="139"/>
      <c r="FL399" s="254"/>
      <c r="FM399" s="136"/>
      <c r="FN399" s="136"/>
      <c r="FO399" s="138"/>
      <c r="FP399" s="138"/>
      <c r="FQ399" s="139"/>
      <c r="FR399" s="254"/>
      <c r="FS399" s="136"/>
      <c r="FT399" s="136"/>
      <c r="FU399" s="138"/>
      <c r="FV399" s="138"/>
      <c r="FW399" s="139"/>
      <c r="FX399" s="254"/>
      <c r="FY399" s="136"/>
      <c r="FZ399" s="136"/>
      <c r="GA399" s="138"/>
      <c r="GB399" s="138"/>
      <c r="GC399" s="139"/>
      <c r="GD399" s="254"/>
      <c r="GE399" s="136"/>
      <c r="GF399" s="136"/>
      <c r="GG399" s="138"/>
      <c r="GH399" s="138"/>
      <c r="GI399" s="139"/>
      <c r="GJ399" s="254"/>
      <c r="GK399" s="136"/>
      <c r="GL399" s="136"/>
      <c r="GM399" s="138"/>
      <c r="GN399" s="138"/>
      <c r="GO399" s="139"/>
      <c r="GP399" s="254"/>
      <c r="GQ399" s="136"/>
      <c r="GR399" s="136"/>
      <c r="GS399" s="138"/>
      <c r="GT399" s="138"/>
      <c r="GU399" s="139"/>
      <c r="GV399" s="254"/>
      <c r="GW399" s="136"/>
      <c r="GX399" s="136"/>
      <c r="GY399" s="138"/>
      <c r="GZ399" s="138"/>
      <c r="HA399" s="139"/>
      <c r="HB399" s="254"/>
      <c r="HC399" s="136"/>
      <c r="HD399" s="136"/>
      <c r="HE399" s="138"/>
      <c r="HF399" s="138"/>
      <c r="HG399" s="139"/>
      <c r="HH399" s="254"/>
      <c r="HI399" s="136"/>
      <c r="HJ399" s="136"/>
      <c r="HK399" s="138"/>
      <c r="HL399" s="138"/>
      <c r="HM399" s="139"/>
      <c r="HN399" s="254"/>
      <c r="HO399" s="136"/>
      <c r="HP399" s="136"/>
      <c r="HQ399" s="138"/>
      <c r="HR399" s="138"/>
      <c r="HS399" s="139"/>
      <c r="HT399" s="254"/>
      <c r="HU399" s="136"/>
      <c r="HV399" s="136"/>
      <c r="HW399" s="138"/>
      <c r="HX399" s="138"/>
      <c r="HY399" s="139"/>
      <c r="HZ399" s="254"/>
      <c r="IA399" s="136"/>
      <c r="IB399" s="136"/>
      <c r="IC399" s="138"/>
      <c r="ID399" s="138"/>
      <c r="IE399" s="139"/>
      <c r="IF399" s="254"/>
      <c r="IG399" s="136"/>
      <c r="IH399" s="136"/>
      <c r="II399" s="138"/>
      <c r="IJ399" s="138"/>
      <c r="IK399" s="139"/>
      <c r="IL399" s="254"/>
      <c r="IM399" s="136"/>
      <c r="IN399" s="136"/>
      <c r="IO399" s="138"/>
      <c r="IP399" s="138"/>
      <c r="IQ399" s="139"/>
      <c r="IR399" s="254"/>
      <c r="IS399" s="136"/>
      <c r="IT399" s="136"/>
      <c r="IU399" s="138"/>
      <c r="IV399" s="138"/>
    </row>
    <row r="400" customFormat="false" ht="38.25" hidden="false" customHeight="false" outlineLevel="0" collapsed="false">
      <c r="A400" s="136" t="s">
        <v>371</v>
      </c>
      <c r="B400" s="136" t="s">
        <v>373</v>
      </c>
      <c r="C400" s="138" t="s">
        <v>101</v>
      </c>
      <c r="D400" s="138" t="s">
        <v>148</v>
      </c>
      <c r="E400" s="139" t="n">
        <v>3</v>
      </c>
      <c r="F400" s="254" t="s">
        <v>1203</v>
      </c>
    </row>
    <row r="401" customFormat="false" ht="25.5" hidden="false" customHeight="false" outlineLevel="0" collapsed="false">
      <c r="A401" s="136" t="s">
        <v>374</v>
      </c>
      <c r="B401" s="136" t="s">
        <v>376</v>
      </c>
      <c r="C401" s="138" t="s">
        <v>163</v>
      </c>
      <c r="D401" s="138" t="s">
        <v>148</v>
      </c>
      <c r="E401" s="139" t="n">
        <v>4</v>
      </c>
      <c r="F401" s="254" t="s">
        <v>1203</v>
      </c>
    </row>
    <row r="402" customFormat="false" ht="25.5" hidden="false" customHeight="false" outlineLevel="0" collapsed="false">
      <c r="A402" s="136" t="s">
        <v>377</v>
      </c>
      <c r="B402" s="136" t="s">
        <v>379</v>
      </c>
      <c r="C402" s="138" t="s">
        <v>101</v>
      </c>
      <c r="D402" s="138" t="s">
        <v>148</v>
      </c>
      <c r="E402" s="139" t="n">
        <v>1</v>
      </c>
      <c r="F402" s="254" t="s">
        <v>1203</v>
      </c>
    </row>
    <row r="403" customFormat="false" ht="63.75" hidden="false" customHeight="false" outlineLevel="0" collapsed="false">
      <c r="A403" s="136" t="s">
        <v>380</v>
      </c>
      <c r="B403" s="136" t="s">
        <v>381</v>
      </c>
      <c r="C403" s="138" t="s">
        <v>101</v>
      </c>
      <c r="D403" s="138" t="s">
        <v>148</v>
      </c>
      <c r="E403" s="139" t="n">
        <v>1</v>
      </c>
      <c r="F403" s="254" t="s">
        <v>1203</v>
      </c>
    </row>
    <row r="404" customFormat="false" ht="51" hidden="false" customHeight="false" outlineLevel="0" collapsed="false">
      <c r="A404" s="136" t="s">
        <v>382</v>
      </c>
      <c r="B404" s="136" t="s">
        <v>383</v>
      </c>
      <c r="C404" s="138" t="s">
        <v>101</v>
      </c>
      <c r="D404" s="138" t="s">
        <v>148</v>
      </c>
      <c r="E404" s="139" t="n">
        <v>1</v>
      </c>
      <c r="F404" s="254" t="s">
        <v>1203</v>
      </c>
    </row>
    <row r="405" customFormat="false" ht="38.25" hidden="false" customHeight="false" outlineLevel="0" collapsed="false">
      <c r="A405" s="136" t="s">
        <v>384</v>
      </c>
      <c r="B405" s="136" t="s">
        <v>385</v>
      </c>
      <c r="C405" s="138" t="s">
        <v>101</v>
      </c>
      <c r="D405" s="138" t="s">
        <v>148</v>
      </c>
      <c r="E405" s="139" t="n">
        <v>2</v>
      </c>
      <c r="F405" s="254" t="s">
        <v>1203</v>
      </c>
    </row>
    <row r="406" customFormat="false" ht="25.5" hidden="false" customHeight="false" outlineLevel="0" collapsed="false">
      <c r="A406" s="136" t="s">
        <v>386</v>
      </c>
      <c r="B406" s="136" t="s">
        <v>387</v>
      </c>
      <c r="C406" s="138" t="s">
        <v>101</v>
      </c>
      <c r="D406" s="138" t="s">
        <v>148</v>
      </c>
      <c r="E406" s="139" t="n">
        <v>1</v>
      </c>
      <c r="F406" s="254" t="s">
        <v>1203</v>
      </c>
    </row>
    <row r="407" customFormat="false" ht="25.5" hidden="false" customHeight="false" outlineLevel="0" collapsed="false">
      <c r="A407" s="136" t="s">
        <v>388</v>
      </c>
      <c r="B407" s="136" t="s">
        <v>389</v>
      </c>
      <c r="C407" s="138" t="s">
        <v>101</v>
      </c>
      <c r="D407" s="138" t="s">
        <v>148</v>
      </c>
      <c r="E407" s="139" t="n">
        <v>4</v>
      </c>
      <c r="F407" s="254" t="s">
        <v>1203</v>
      </c>
    </row>
    <row r="408" customFormat="false" ht="25.5" hidden="false" customHeight="false" outlineLevel="0" collapsed="false">
      <c r="A408" s="136" t="s">
        <v>390</v>
      </c>
      <c r="B408" s="136" t="s">
        <v>391</v>
      </c>
      <c r="C408" s="138" t="s">
        <v>101</v>
      </c>
      <c r="D408" s="138" t="s">
        <v>148</v>
      </c>
      <c r="E408" s="139" t="n">
        <v>2</v>
      </c>
      <c r="F408" s="254" t="s">
        <v>1203</v>
      </c>
    </row>
    <row r="409" customFormat="false" ht="25.5" hidden="false" customHeight="false" outlineLevel="0" collapsed="false">
      <c r="A409" s="136" t="s">
        <v>392</v>
      </c>
      <c r="B409" s="136" t="s">
        <v>393</v>
      </c>
      <c r="C409" s="138" t="s">
        <v>101</v>
      </c>
      <c r="D409" s="138" t="s">
        <v>148</v>
      </c>
      <c r="E409" s="139" t="n">
        <v>1</v>
      </c>
      <c r="F409" s="254" t="s">
        <v>1203</v>
      </c>
    </row>
    <row r="410" customFormat="false" ht="25.5" hidden="false" customHeight="false" outlineLevel="0" collapsed="false">
      <c r="A410" s="136" t="s">
        <v>394</v>
      </c>
      <c r="B410" s="136" t="s">
        <v>395</v>
      </c>
      <c r="C410" s="138" t="s">
        <v>101</v>
      </c>
      <c r="D410" s="138" t="s">
        <v>148</v>
      </c>
      <c r="E410" s="139" t="n">
        <v>1</v>
      </c>
      <c r="F410" s="254" t="s">
        <v>1203</v>
      </c>
    </row>
    <row r="411" customFormat="false" ht="25.5" hidden="false" customHeight="false" outlineLevel="0" collapsed="false">
      <c r="A411" s="136" t="s">
        <v>396</v>
      </c>
      <c r="B411" s="136" t="s">
        <v>398</v>
      </c>
      <c r="C411" s="138" t="s">
        <v>101</v>
      </c>
      <c r="D411" s="138" t="s">
        <v>148</v>
      </c>
      <c r="E411" s="139" t="n">
        <v>4</v>
      </c>
      <c r="F411" s="254" t="s">
        <v>1203</v>
      </c>
    </row>
    <row r="412" customFormat="false" ht="25.5" hidden="false" customHeight="false" outlineLevel="0" collapsed="false">
      <c r="A412" s="136" t="s">
        <v>399</v>
      </c>
      <c r="B412" s="136" t="s">
        <v>400</v>
      </c>
      <c r="C412" s="138" t="s">
        <v>101</v>
      </c>
      <c r="D412" s="138" t="s">
        <v>148</v>
      </c>
      <c r="E412" s="139" t="n">
        <v>5</v>
      </c>
      <c r="F412" s="254" t="s">
        <v>1203</v>
      </c>
    </row>
    <row r="413" customFormat="false" ht="25.5" hidden="false" customHeight="false" outlineLevel="0" collapsed="false">
      <c r="A413" s="136" t="s">
        <v>401</v>
      </c>
      <c r="B413" s="136" t="s">
        <v>402</v>
      </c>
      <c r="C413" s="138" t="s">
        <v>101</v>
      </c>
      <c r="D413" s="138" t="s">
        <v>148</v>
      </c>
      <c r="E413" s="139" t="n">
        <v>2</v>
      </c>
      <c r="F413" s="254" t="s">
        <v>1203</v>
      </c>
    </row>
    <row r="414" customFormat="false" ht="25.5" hidden="false" customHeight="false" outlineLevel="0" collapsed="false">
      <c r="A414" s="136" t="s">
        <v>403</v>
      </c>
      <c r="B414" s="136" t="s">
        <v>405</v>
      </c>
      <c r="C414" s="138" t="s">
        <v>101</v>
      </c>
      <c r="D414" s="138" t="s">
        <v>148</v>
      </c>
      <c r="E414" s="139" t="n">
        <v>5</v>
      </c>
      <c r="F414" s="254" t="s">
        <v>1203</v>
      </c>
    </row>
    <row r="415" customFormat="false" ht="25.5" hidden="false" customHeight="false" outlineLevel="0" collapsed="false">
      <c r="A415" s="136" t="s">
        <v>406</v>
      </c>
      <c r="B415" s="136" t="s">
        <v>408</v>
      </c>
      <c r="C415" s="138" t="s">
        <v>101</v>
      </c>
      <c r="D415" s="138" t="s">
        <v>148</v>
      </c>
      <c r="E415" s="139" t="n">
        <v>4</v>
      </c>
      <c r="F415" s="254" t="s">
        <v>1203</v>
      </c>
    </row>
    <row r="416" customFormat="false" ht="25.5" hidden="false" customHeight="false" outlineLevel="0" collapsed="false">
      <c r="A416" s="136" t="s">
        <v>409</v>
      </c>
      <c r="B416" s="255" t="s">
        <v>411</v>
      </c>
      <c r="C416" s="138" t="s">
        <v>101</v>
      </c>
      <c r="D416" s="138" t="s">
        <v>148</v>
      </c>
      <c r="E416" s="139" t="n">
        <v>4</v>
      </c>
      <c r="F416" s="254" t="s">
        <v>1203</v>
      </c>
    </row>
    <row r="417" customFormat="false" ht="25.5" hidden="false" customHeight="false" outlineLevel="0" collapsed="false">
      <c r="A417" s="136" t="s">
        <v>412</v>
      </c>
      <c r="B417" s="255" t="s">
        <v>414</v>
      </c>
      <c r="C417" s="138" t="s">
        <v>101</v>
      </c>
      <c r="D417" s="138" t="s">
        <v>148</v>
      </c>
      <c r="E417" s="139" t="n">
        <v>1</v>
      </c>
      <c r="F417" s="254" t="s">
        <v>1203</v>
      </c>
    </row>
    <row r="418" customFormat="false" ht="15" hidden="false" customHeight="true" outlineLevel="0" collapsed="false">
      <c r="A418" s="248" t="s">
        <v>52</v>
      </c>
      <c r="B418" s="249" t="s">
        <v>53</v>
      </c>
      <c r="C418" s="249"/>
      <c r="D418" s="249"/>
      <c r="E418" s="249"/>
      <c r="F418" s="249"/>
    </row>
    <row r="419" customFormat="false" ht="25.5" hidden="false" customHeight="false" outlineLevel="0" collapsed="false">
      <c r="A419" s="136" t="s">
        <v>415</v>
      </c>
      <c r="B419" s="136" t="s">
        <v>417</v>
      </c>
      <c r="C419" s="138" t="s">
        <v>101</v>
      </c>
      <c r="D419" s="138" t="s">
        <v>175</v>
      </c>
      <c r="E419" s="139" t="n">
        <v>36.92</v>
      </c>
      <c r="F419" s="254" t="s">
        <v>1203</v>
      </c>
    </row>
    <row r="420" customFormat="false" ht="25.5" hidden="false" customHeight="false" outlineLevel="0" collapsed="false">
      <c r="A420" s="136" t="s">
        <v>418</v>
      </c>
      <c r="B420" s="136" t="s">
        <v>420</v>
      </c>
      <c r="C420" s="138" t="s">
        <v>101</v>
      </c>
      <c r="D420" s="138" t="s">
        <v>175</v>
      </c>
      <c r="E420" s="139" t="n">
        <v>13.65</v>
      </c>
      <c r="F420" s="254" t="s">
        <v>1203</v>
      </c>
    </row>
    <row r="421" customFormat="false" ht="25.5" hidden="false" customHeight="false" outlineLevel="0" collapsed="false">
      <c r="A421" s="136" t="s">
        <v>421</v>
      </c>
      <c r="B421" s="136" t="s">
        <v>423</v>
      </c>
      <c r="C421" s="138" t="s">
        <v>101</v>
      </c>
      <c r="D421" s="138" t="s">
        <v>175</v>
      </c>
      <c r="E421" s="139" t="n">
        <v>25.41</v>
      </c>
      <c r="F421" s="254" t="s">
        <v>1203</v>
      </c>
    </row>
    <row r="422" customFormat="false" ht="25.5" hidden="false" customHeight="false" outlineLevel="0" collapsed="false">
      <c r="A422" s="136" t="s">
        <v>424</v>
      </c>
      <c r="B422" s="136" t="s">
        <v>426</v>
      </c>
      <c r="C422" s="138" t="s">
        <v>101</v>
      </c>
      <c r="D422" s="138" t="s">
        <v>175</v>
      </c>
      <c r="E422" s="139" t="n">
        <v>13.62</v>
      </c>
      <c r="F422" s="254" t="s">
        <v>1203</v>
      </c>
    </row>
    <row r="423" customFormat="false" ht="25.5" hidden="false" customHeight="false" outlineLevel="0" collapsed="false">
      <c r="A423" s="136" t="s">
        <v>427</v>
      </c>
      <c r="B423" s="136" t="s">
        <v>429</v>
      </c>
      <c r="C423" s="138" t="s">
        <v>101</v>
      </c>
      <c r="D423" s="138" t="s">
        <v>148</v>
      </c>
      <c r="E423" s="139" t="n">
        <v>6</v>
      </c>
      <c r="F423" s="254" t="s">
        <v>1203</v>
      </c>
    </row>
    <row r="424" customFormat="false" ht="25.5" hidden="false" customHeight="false" outlineLevel="0" collapsed="false">
      <c r="A424" s="136" t="s">
        <v>430</v>
      </c>
      <c r="B424" s="136" t="s">
        <v>432</v>
      </c>
      <c r="C424" s="138" t="s">
        <v>101</v>
      </c>
      <c r="D424" s="138" t="s">
        <v>148</v>
      </c>
      <c r="E424" s="139" t="n">
        <v>3</v>
      </c>
      <c r="F424" s="254" t="s">
        <v>1203</v>
      </c>
    </row>
    <row r="425" customFormat="false" ht="25.5" hidden="false" customHeight="false" outlineLevel="0" collapsed="false">
      <c r="A425" s="136" t="s">
        <v>433</v>
      </c>
      <c r="B425" s="136" t="s">
        <v>435</v>
      </c>
      <c r="C425" s="138" t="s">
        <v>101</v>
      </c>
      <c r="D425" s="138" t="s">
        <v>148</v>
      </c>
      <c r="E425" s="139" t="n">
        <v>1</v>
      </c>
      <c r="F425" s="254" t="s">
        <v>1203</v>
      </c>
    </row>
    <row r="426" customFormat="false" ht="38.25" hidden="false" customHeight="false" outlineLevel="0" collapsed="false">
      <c r="A426" s="136" t="s">
        <v>436</v>
      </c>
      <c r="B426" s="136" t="s">
        <v>438</v>
      </c>
      <c r="C426" s="138" t="s">
        <v>101</v>
      </c>
      <c r="D426" s="138" t="s">
        <v>148</v>
      </c>
      <c r="E426" s="139" t="n">
        <v>5</v>
      </c>
      <c r="F426" s="254" t="s">
        <v>1203</v>
      </c>
    </row>
    <row r="427" customFormat="false" ht="51" hidden="false" customHeight="false" outlineLevel="0" collapsed="false">
      <c r="A427" s="136" t="s">
        <v>439</v>
      </c>
      <c r="B427" s="136" t="s">
        <v>441</v>
      </c>
      <c r="C427" s="138" t="s">
        <v>101</v>
      </c>
      <c r="D427" s="138" t="s">
        <v>148</v>
      </c>
      <c r="E427" s="139" t="n">
        <v>9</v>
      </c>
      <c r="F427" s="254" t="s">
        <v>1203</v>
      </c>
    </row>
    <row r="428" customFormat="false" ht="25.5" hidden="false" customHeight="false" outlineLevel="0" collapsed="false">
      <c r="A428" s="136" t="s">
        <v>442</v>
      </c>
      <c r="B428" s="136" t="s">
        <v>444</v>
      </c>
      <c r="C428" s="138" t="s">
        <v>101</v>
      </c>
      <c r="D428" s="138" t="s">
        <v>148</v>
      </c>
      <c r="E428" s="139" t="n">
        <v>5</v>
      </c>
      <c r="F428" s="254" t="s">
        <v>1203</v>
      </c>
    </row>
    <row r="429" customFormat="false" ht="25.5" hidden="false" customHeight="false" outlineLevel="0" collapsed="false">
      <c r="A429" s="136" t="s">
        <v>445</v>
      </c>
      <c r="B429" s="136" t="s">
        <v>447</v>
      </c>
      <c r="C429" s="138" t="s">
        <v>101</v>
      </c>
      <c r="D429" s="138" t="s">
        <v>148</v>
      </c>
      <c r="E429" s="139" t="n">
        <v>1</v>
      </c>
      <c r="F429" s="254" t="s">
        <v>1203</v>
      </c>
    </row>
    <row r="430" customFormat="false" ht="25.5" hidden="false" customHeight="false" outlineLevel="0" collapsed="false">
      <c r="A430" s="136" t="s">
        <v>448</v>
      </c>
      <c r="B430" s="136" t="s">
        <v>450</v>
      </c>
      <c r="C430" s="138" t="s">
        <v>101</v>
      </c>
      <c r="D430" s="138" t="s">
        <v>148</v>
      </c>
      <c r="E430" s="139" t="n">
        <v>1</v>
      </c>
      <c r="F430" s="254" t="s">
        <v>1203</v>
      </c>
    </row>
    <row r="431" customFormat="false" ht="25.5" hidden="false" customHeight="false" outlineLevel="0" collapsed="false">
      <c r="A431" s="136" t="s">
        <v>451</v>
      </c>
      <c r="B431" s="136" t="s">
        <v>453</v>
      </c>
      <c r="C431" s="138" t="s">
        <v>101</v>
      </c>
      <c r="D431" s="138" t="s">
        <v>148</v>
      </c>
      <c r="E431" s="139" t="n">
        <v>1</v>
      </c>
      <c r="F431" s="254" t="s">
        <v>1203</v>
      </c>
    </row>
    <row r="432" customFormat="false" ht="25.5" hidden="false" customHeight="false" outlineLevel="0" collapsed="false">
      <c r="A432" s="136" t="s">
        <v>454</v>
      </c>
      <c r="B432" s="136" t="s">
        <v>456</v>
      </c>
      <c r="C432" s="138" t="s">
        <v>101</v>
      </c>
      <c r="D432" s="138" t="s">
        <v>148</v>
      </c>
      <c r="E432" s="139" t="n">
        <v>10</v>
      </c>
      <c r="F432" s="254" t="s">
        <v>1203</v>
      </c>
    </row>
    <row r="433" customFormat="false" ht="25.5" hidden="false" customHeight="false" outlineLevel="0" collapsed="false">
      <c r="A433" s="136" t="s">
        <v>457</v>
      </c>
      <c r="B433" s="136" t="s">
        <v>459</v>
      </c>
      <c r="C433" s="138" t="s">
        <v>101</v>
      </c>
      <c r="D433" s="138" t="s">
        <v>148</v>
      </c>
      <c r="E433" s="139" t="n">
        <v>10</v>
      </c>
      <c r="F433" s="254" t="s">
        <v>1203</v>
      </c>
    </row>
    <row r="434" customFormat="false" ht="25.5" hidden="false" customHeight="false" outlineLevel="0" collapsed="false">
      <c r="A434" s="136" t="s">
        <v>460</v>
      </c>
      <c r="B434" s="136" t="s">
        <v>462</v>
      </c>
      <c r="C434" s="138" t="s">
        <v>101</v>
      </c>
      <c r="D434" s="138" t="s">
        <v>148</v>
      </c>
      <c r="E434" s="139" t="n">
        <v>2</v>
      </c>
      <c r="F434" s="254" t="s">
        <v>1203</v>
      </c>
    </row>
    <row r="435" customFormat="false" ht="25.5" hidden="false" customHeight="false" outlineLevel="0" collapsed="false">
      <c r="A435" s="136" t="s">
        <v>463</v>
      </c>
      <c r="B435" s="136" t="s">
        <v>465</v>
      </c>
      <c r="C435" s="138" t="s">
        <v>101</v>
      </c>
      <c r="D435" s="138" t="s">
        <v>148</v>
      </c>
      <c r="E435" s="139" t="n">
        <v>6</v>
      </c>
      <c r="F435" s="254" t="s">
        <v>1203</v>
      </c>
    </row>
    <row r="436" customFormat="false" ht="25.5" hidden="false" customHeight="false" outlineLevel="0" collapsed="false">
      <c r="A436" s="136" t="s">
        <v>466</v>
      </c>
      <c r="B436" s="136" t="s">
        <v>468</v>
      </c>
      <c r="C436" s="138" t="s">
        <v>101</v>
      </c>
      <c r="D436" s="138" t="s">
        <v>148</v>
      </c>
      <c r="E436" s="139" t="n">
        <v>1</v>
      </c>
      <c r="F436" s="254" t="s">
        <v>1203</v>
      </c>
    </row>
    <row r="437" customFormat="false" ht="25.5" hidden="false" customHeight="false" outlineLevel="0" collapsed="false">
      <c r="A437" s="136" t="s">
        <v>469</v>
      </c>
      <c r="B437" s="136" t="s">
        <v>471</v>
      </c>
      <c r="C437" s="138" t="s">
        <v>101</v>
      </c>
      <c r="D437" s="138" t="s">
        <v>148</v>
      </c>
      <c r="E437" s="139" t="n">
        <v>5</v>
      </c>
      <c r="F437" s="254" t="s">
        <v>1203</v>
      </c>
    </row>
    <row r="438" customFormat="false" ht="38.25" hidden="false" customHeight="false" outlineLevel="0" collapsed="false">
      <c r="A438" s="136" t="s">
        <v>472</v>
      </c>
      <c r="B438" s="136" t="s">
        <v>474</v>
      </c>
      <c r="C438" s="138" t="s">
        <v>101</v>
      </c>
      <c r="D438" s="138" t="s">
        <v>148</v>
      </c>
      <c r="E438" s="139" t="n">
        <v>4</v>
      </c>
      <c r="F438" s="254" t="s">
        <v>1203</v>
      </c>
    </row>
    <row r="439" customFormat="false" ht="38.25" hidden="false" customHeight="false" outlineLevel="0" collapsed="false">
      <c r="A439" s="136" t="s">
        <v>475</v>
      </c>
      <c r="B439" s="136" t="s">
        <v>477</v>
      </c>
      <c r="C439" s="138" t="s">
        <v>101</v>
      </c>
      <c r="D439" s="138" t="s">
        <v>148</v>
      </c>
      <c r="E439" s="139" t="n">
        <v>1</v>
      </c>
      <c r="F439" s="254" t="s">
        <v>1203</v>
      </c>
    </row>
    <row r="440" customFormat="false" ht="15" hidden="false" customHeight="true" outlineLevel="0" collapsed="false">
      <c r="A440" s="248" t="s">
        <v>54</v>
      </c>
      <c r="B440" s="249" t="s">
        <v>55</v>
      </c>
      <c r="C440" s="249"/>
      <c r="D440" s="249"/>
      <c r="E440" s="249"/>
      <c r="F440" s="249"/>
    </row>
    <row r="441" customFormat="false" ht="38.25" hidden="false" customHeight="false" outlineLevel="0" collapsed="false">
      <c r="A441" s="136" t="s">
        <v>478</v>
      </c>
      <c r="B441" s="136" t="s">
        <v>480</v>
      </c>
      <c r="C441" s="138" t="s">
        <v>101</v>
      </c>
      <c r="D441" s="138" t="s">
        <v>175</v>
      </c>
      <c r="E441" s="139" t="n">
        <v>5.2</v>
      </c>
      <c r="F441" s="254" t="s">
        <v>1203</v>
      </c>
    </row>
    <row r="442" customFormat="false" ht="38.25" hidden="false" customHeight="false" outlineLevel="0" collapsed="false">
      <c r="A442" s="136" t="s">
        <v>481</v>
      </c>
      <c r="B442" s="136" t="s">
        <v>483</v>
      </c>
      <c r="C442" s="138" t="s">
        <v>101</v>
      </c>
      <c r="D442" s="138" t="s">
        <v>175</v>
      </c>
      <c r="E442" s="139" t="n">
        <v>31.52</v>
      </c>
      <c r="F442" s="254" t="s">
        <v>1203</v>
      </c>
    </row>
    <row r="443" customFormat="false" ht="25.5" hidden="false" customHeight="false" outlineLevel="0" collapsed="false">
      <c r="A443" s="136" t="s">
        <v>484</v>
      </c>
      <c r="B443" s="136" t="s">
        <v>486</v>
      </c>
      <c r="C443" s="138" t="s">
        <v>101</v>
      </c>
      <c r="D443" s="138" t="s">
        <v>175</v>
      </c>
      <c r="E443" s="139" t="n">
        <v>16.37</v>
      </c>
      <c r="F443" s="254" t="s">
        <v>1203</v>
      </c>
    </row>
    <row r="444" customFormat="false" ht="38.25" hidden="false" customHeight="false" outlineLevel="0" collapsed="false">
      <c r="A444" s="136" t="s">
        <v>487</v>
      </c>
      <c r="B444" s="136" t="s">
        <v>489</v>
      </c>
      <c r="C444" s="138" t="s">
        <v>101</v>
      </c>
      <c r="D444" s="138" t="s">
        <v>175</v>
      </c>
      <c r="E444" s="139" t="n">
        <v>25.31</v>
      </c>
      <c r="F444" s="254" t="s">
        <v>1203</v>
      </c>
    </row>
    <row r="445" customFormat="false" ht="25.5" hidden="false" customHeight="false" outlineLevel="0" collapsed="false">
      <c r="A445" s="136" t="s">
        <v>490</v>
      </c>
      <c r="B445" s="136" t="s">
        <v>492</v>
      </c>
      <c r="C445" s="138" t="s">
        <v>101</v>
      </c>
      <c r="D445" s="138" t="s">
        <v>175</v>
      </c>
      <c r="E445" s="139" t="n">
        <v>16.5</v>
      </c>
      <c r="F445" s="254" t="s">
        <v>1203</v>
      </c>
    </row>
    <row r="446" customFormat="false" ht="38.25" hidden="false" customHeight="false" outlineLevel="0" collapsed="false">
      <c r="A446" s="136" t="s">
        <v>493</v>
      </c>
      <c r="B446" s="136" t="s">
        <v>495</v>
      </c>
      <c r="C446" s="138" t="s">
        <v>101</v>
      </c>
      <c r="D446" s="138" t="s">
        <v>148</v>
      </c>
      <c r="E446" s="139" t="n">
        <v>11</v>
      </c>
      <c r="F446" s="254" t="s">
        <v>1203</v>
      </c>
    </row>
    <row r="447" customFormat="false" ht="38.25" hidden="false" customHeight="false" outlineLevel="0" collapsed="false">
      <c r="A447" s="136" t="s">
        <v>496</v>
      </c>
      <c r="B447" s="136" t="s">
        <v>498</v>
      </c>
      <c r="C447" s="138" t="s">
        <v>101</v>
      </c>
      <c r="D447" s="138" t="s">
        <v>148</v>
      </c>
      <c r="E447" s="139" t="n">
        <v>37</v>
      </c>
      <c r="F447" s="254" t="s">
        <v>1203</v>
      </c>
    </row>
    <row r="448" customFormat="false" ht="38.25" hidden="false" customHeight="false" outlineLevel="0" collapsed="false">
      <c r="A448" s="136" t="s">
        <v>499</v>
      </c>
      <c r="B448" s="136" t="s">
        <v>501</v>
      </c>
      <c r="C448" s="138" t="s">
        <v>101</v>
      </c>
      <c r="D448" s="138" t="s">
        <v>148</v>
      </c>
      <c r="E448" s="139" t="n">
        <v>4</v>
      </c>
      <c r="F448" s="254" t="s">
        <v>1203</v>
      </c>
    </row>
    <row r="449" customFormat="false" ht="38.25" hidden="false" customHeight="false" outlineLevel="0" collapsed="false">
      <c r="A449" s="136" t="s">
        <v>502</v>
      </c>
      <c r="B449" s="136" t="s">
        <v>504</v>
      </c>
      <c r="C449" s="138" t="s">
        <v>101</v>
      </c>
      <c r="D449" s="138" t="s">
        <v>148</v>
      </c>
      <c r="E449" s="139" t="n">
        <v>8</v>
      </c>
      <c r="F449" s="254" t="s">
        <v>1203</v>
      </c>
    </row>
    <row r="450" customFormat="false" ht="38.25" hidden="false" customHeight="false" outlineLevel="0" collapsed="false">
      <c r="A450" s="136" t="s">
        <v>505</v>
      </c>
      <c r="B450" s="136" t="s">
        <v>507</v>
      </c>
      <c r="C450" s="138" t="s">
        <v>101</v>
      </c>
      <c r="D450" s="138" t="s">
        <v>148</v>
      </c>
      <c r="E450" s="139" t="n">
        <v>1</v>
      </c>
      <c r="F450" s="254" t="s">
        <v>1203</v>
      </c>
    </row>
    <row r="451" customFormat="false" ht="38.25" hidden="false" customHeight="false" outlineLevel="0" collapsed="false">
      <c r="A451" s="136" t="s">
        <v>508</v>
      </c>
      <c r="B451" s="136" t="s">
        <v>510</v>
      </c>
      <c r="C451" s="138" t="s">
        <v>101</v>
      </c>
      <c r="D451" s="138" t="s">
        <v>148</v>
      </c>
      <c r="E451" s="139" t="n">
        <v>25</v>
      </c>
      <c r="F451" s="254" t="s">
        <v>1203</v>
      </c>
    </row>
    <row r="452" customFormat="false" ht="38.25" hidden="false" customHeight="false" outlineLevel="0" collapsed="false">
      <c r="A452" s="136" t="s">
        <v>511</v>
      </c>
      <c r="B452" s="136" t="s">
        <v>513</v>
      </c>
      <c r="C452" s="138" t="s">
        <v>101</v>
      </c>
      <c r="D452" s="138" t="s">
        <v>148</v>
      </c>
      <c r="E452" s="139" t="n">
        <v>1</v>
      </c>
      <c r="F452" s="254" t="s">
        <v>1203</v>
      </c>
    </row>
    <row r="453" customFormat="false" ht="25.5" hidden="false" customHeight="false" outlineLevel="0" collapsed="false">
      <c r="A453" s="136" t="s">
        <v>514</v>
      </c>
      <c r="B453" s="136" t="s">
        <v>516</v>
      </c>
      <c r="C453" s="138" t="s">
        <v>163</v>
      </c>
      <c r="D453" s="138" t="s">
        <v>148</v>
      </c>
      <c r="E453" s="139" t="n">
        <v>1</v>
      </c>
      <c r="F453" s="254" t="s">
        <v>1203</v>
      </c>
    </row>
    <row r="454" customFormat="false" ht="25.5" hidden="false" customHeight="false" outlineLevel="0" collapsed="false">
      <c r="A454" s="136" t="s">
        <v>517</v>
      </c>
      <c r="B454" s="136" t="s">
        <v>519</v>
      </c>
      <c r="C454" s="138" t="s">
        <v>163</v>
      </c>
      <c r="D454" s="138" t="s">
        <v>148</v>
      </c>
      <c r="E454" s="139" t="n">
        <v>3</v>
      </c>
      <c r="F454" s="254" t="s">
        <v>1203</v>
      </c>
    </row>
    <row r="455" customFormat="false" ht="25.5" hidden="false" customHeight="false" outlineLevel="0" collapsed="false">
      <c r="A455" s="136" t="s">
        <v>520</v>
      </c>
      <c r="B455" s="136" t="s">
        <v>522</v>
      </c>
      <c r="C455" s="138" t="s">
        <v>163</v>
      </c>
      <c r="D455" s="138" t="s">
        <v>148</v>
      </c>
      <c r="E455" s="139" t="n">
        <v>6</v>
      </c>
      <c r="F455" s="254" t="s">
        <v>1203</v>
      </c>
    </row>
    <row r="456" customFormat="false" ht="25.5" hidden="false" customHeight="false" outlineLevel="0" collapsed="false">
      <c r="A456" s="136" t="s">
        <v>523</v>
      </c>
      <c r="B456" s="136" t="s">
        <v>525</v>
      </c>
      <c r="C456" s="138" t="s">
        <v>163</v>
      </c>
      <c r="D456" s="138" t="s">
        <v>148</v>
      </c>
      <c r="E456" s="139" t="n">
        <v>1</v>
      </c>
      <c r="F456" s="254" t="s">
        <v>1203</v>
      </c>
    </row>
    <row r="457" customFormat="false" ht="25.5" hidden="false" customHeight="false" outlineLevel="0" collapsed="false">
      <c r="A457" s="136" t="s">
        <v>526</v>
      </c>
      <c r="B457" s="136" t="s">
        <v>528</v>
      </c>
      <c r="C457" s="138" t="s">
        <v>101</v>
      </c>
      <c r="D457" s="138" t="s">
        <v>148</v>
      </c>
      <c r="E457" s="139" t="n">
        <v>4</v>
      </c>
      <c r="F457" s="254" t="s">
        <v>1203</v>
      </c>
    </row>
    <row r="458" customFormat="false" ht="25.5" hidden="false" customHeight="false" outlineLevel="0" collapsed="false">
      <c r="A458" s="136" t="s">
        <v>529</v>
      </c>
      <c r="B458" s="136" t="s">
        <v>531</v>
      </c>
      <c r="C458" s="138" t="s">
        <v>101</v>
      </c>
      <c r="D458" s="138" t="s">
        <v>148</v>
      </c>
      <c r="E458" s="139" t="n">
        <v>3</v>
      </c>
      <c r="F458" s="254" t="s">
        <v>1203</v>
      </c>
    </row>
    <row r="459" customFormat="false" ht="25.5" hidden="false" customHeight="false" outlineLevel="0" collapsed="false">
      <c r="A459" s="136" t="s">
        <v>532</v>
      </c>
      <c r="B459" s="136" t="s">
        <v>534</v>
      </c>
      <c r="C459" s="138" t="s">
        <v>101</v>
      </c>
      <c r="D459" s="138" t="s">
        <v>148</v>
      </c>
      <c r="E459" s="139" t="n">
        <v>1</v>
      </c>
      <c r="F459" s="254" t="s">
        <v>1203</v>
      </c>
    </row>
    <row r="460" customFormat="false" ht="38.25" hidden="false" customHeight="false" outlineLevel="0" collapsed="false">
      <c r="A460" s="136" t="s">
        <v>535</v>
      </c>
      <c r="B460" s="136" t="s">
        <v>537</v>
      </c>
      <c r="C460" s="138" t="s">
        <v>101</v>
      </c>
      <c r="D460" s="138" t="s">
        <v>148</v>
      </c>
      <c r="E460" s="139" t="n">
        <v>3</v>
      </c>
      <c r="F460" s="254" t="s">
        <v>1203</v>
      </c>
    </row>
    <row r="461" customFormat="false" ht="15" hidden="false" customHeight="true" outlineLevel="0" collapsed="false">
      <c r="A461" s="248" t="s">
        <v>56</v>
      </c>
      <c r="B461" s="249" t="s">
        <v>57</v>
      </c>
      <c r="C461" s="249"/>
      <c r="D461" s="249"/>
      <c r="E461" s="249"/>
      <c r="F461" s="249"/>
    </row>
    <row r="462" customFormat="false" ht="25.5" hidden="false" customHeight="false" outlineLevel="0" collapsed="false">
      <c r="A462" s="136" t="s">
        <v>538</v>
      </c>
      <c r="B462" s="136" t="s">
        <v>540</v>
      </c>
      <c r="C462" s="138" t="s">
        <v>101</v>
      </c>
      <c r="D462" s="138" t="s">
        <v>175</v>
      </c>
      <c r="E462" s="139" t="n">
        <v>819.9</v>
      </c>
      <c r="F462" s="254" t="s">
        <v>1204</v>
      </c>
    </row>
    <row r="463" customFormat="false" ht="25.5" hidden="false" customHeight="false" outlineLevel="0" collapsed="false">
      <c r="A463" s="136" t="s">
        <v>541</v>
      </c>
      <c r="B463" s="136" t="s">
        <v>543</v>
      </c>
      <c r="C463" s="138" t="s">
        <v>101</v>
      </c>
      <c r="D463" s="138" t="s">
        <v>175</v>
      </c>
      <c r="E463" s="139" t="n">
        <v>504.8</v>
      </c>
      <c r="F463" s="254" t="s">
        <v>1204</v>
      </c>
    </row>
    <row r="464" customFormat="false" ht="25.5" hidden="false" customHeight="false" outlineLevel="0" collapsed="false">
      <c r="A464" s="136" t="s">
        <v>544</v>
      </c>
      <c r="B464" s="136" t="s">
        <v>546</v>
      </c>
      <c r="C464" s="138" t="s">
        <v>101</v>
      </c>
      <c r="D464" s="138" t="s">
        <v>175</v>
      </c>
      <c r="E464" s="139" t="n">
        <v>348.9</v>
      </c>
      <c r="F464" s="254" t="s">
        <v>1204</v>
      </c>
    </row>
    <row r="465" customFormat="false" ht="25.5" hidden="false" customHeight="false" outlineLevel="0" collapsed="false">
      <c r="A465" s="136" t="s">
        <v>547</v>
      </c>
      <c r="B465" s="136" t="s">
        <v>549</v>
      </c>
      <c r="C465" s="138" t="s">
        <v>101</v>
      </c>
      <c r="D465" s="138" t="s">
        <v>175</v>
      </c>
      <c r="E465" s="139" t="n">
        <v>23.8</v>
      </c>
      <c r="F465" s="254" t="s">
        <v>1204</v>
      </c>
    </row>
    <row r="466" customFormat="false" ht="25.5" hidden="false" customHeight="false" outlineLevel="0" collapsed="false">
      <c r="A466" s="136" t="s">
        <v>550</v>
      </c>
      <c r="B466" s="136" t="s">
        <v>552</v>
      </c>
      <c r="C466" s="138" t="s">
        <v>101</v>
      </c>
      <c r="D466" s="138" t="s">
        <v>175</v>
      </c>
      <c r="E466" s="139" t="n">
        <v>95.2</v>
      </c>
      <c r="F466" s="254" t="s">
        <v>1204</v>
      </c>
    </row>
    <row r="467" customFormat="false" ht="25.5" hidden="false" customHeight="false" outlineLevel="0" collapsed="false">
      <c r="A467" s="136" t="s">
        <v>553</v>
      </c>
      <c r="B467" s="256" t="s">
        <v>555</v>
      </c>
      <c r="C467" s="138" t="s">
        <v>101</v>
      </c>
      <c r="D467" s="138" t="s">
        <v>175</v>
      </c>
      <c r="E467" s="139" t="n">
        <v>403.3</v>
      </c>
      <c r="F467" s="254" t="s">
        <v>1204</v>
      </c>
    </row>
    <row r="468" customFormat="false" ht="25.5" hidden="false" customHeight="false" outlineLevel="0" collapsed="false">
      <c r="A468" s="136" t="s">
        <v>556</v>
      </c>
      <c r="B468" s="256" t="s">
        <v>558</v>
      </c>
      <c r="C468" s="138" t="s">
        <v>101</v>
      </c>
      <c r="D468" s="138" t="s">
        <v>175</v>
      </c>
      <c r="E468" s="139" t="n">
        <v>12.5</v>
      </c>
      <c r="F468" s="254" t="s">
        <v>1204</v>
      </c>
    </row>
    <row r="469" customFormat="false" ht="25.5" hidden="false" customHeight="false" outlineLevel="0" collapsed="false">
      <c r="A469" s="136" t="s">
        <v>559</v>
      </c>
      <c r="B469" s="151" t="s">
        <v>561</v>
      </c>
      <c r="C469" s="138" t="s">
        <v>101</v>
      </c>
      <c r="D469" s="138" t="s">
        <v>175</v>
      </c>
      <c r="E469" s="139" t="n">
        <v>23.8</v>
      </c>
      <c r="F469" s="254" t="s">
        <v>1204</v>
      </c>
    </row>
    <row r="470" customFormat="false" ht="25.5" hidden="false" customHeight="false" outlineLevel="0" collapsed="false">
      <c r="A470" s="136" t="s">
        <v>562</v>
      </c>
      <c r="B470" s="136" t="s">
        <v>564</v>
      </c>
      <c r="C470" s="138" t="s">
        <v>101</v>
      </c>
      <c r="D470" s="138" t="s">
        <v>175</v>
      </c>
      <c r="E470" s="139" t="n">
        <v>439.6</v>
      </c>
      <c r="F470" s="254" t="s">
        <v>1204</v>
      </c>
    </row>
    <row r="471" customFormat="false" ht="25.5" hidden="false" customHeight="false" outlineLevel="0" collapsed="false">
      <c r="A471" s="136" t="s">
        <v>565</v>
      </c>
      <c r="B471" s="136" t="s">
        <v>567</v>
      </c>
      <c r="C471" s="138" t="s">
        <v>101</v>
      </c>
      <c r="D471" s="138" t="s">
        <v>148</v>
      </c>
      <c r="E471" s="139" t="n">
        <v>13</v>
      </c>
      <c r="F471" s="254" t="s">
        <v>1204</v>
      </c>
    </row>
    <row r="472" customFormat="false" ht="25.5" hidden="false" customHeight="false" outlineLevel="0" collapsed="false">
      <c r="A472" s="136" t="s">
        <v>568</v>
      </c>
      <c r="B472" s="136" t="s">
        <v>570</v>
      </c>
      <c r="C472" s="138" t="s">
        <v>101</v>
      </c>
      <c r="D472" s="138" t="s">
        <v>148</v>
      </c>
      <c r="E472" s="139" t="n">
        <v>5</v>
      </c>
      <c r="F472" s="254" t="s">
        <v>1204</v>
      </c>
    </row>
    <row r="473" customFormat="false" ht="25.5" hidden="false" customHeight="false" outlineLevel="0" collapsed="false">
      <c r="A473" s="136" t="s">
        <v>571</v>
      </c>
      <c r="B473" s="136" t="s">
        <v>572</v>
      </c>
      <c r="C473" s="138" t="s">
        <v>101</v>
      </c>
      <c r="D473" s="138" t="s">
        <v>148</v>
      </c>
      <c r="E473" s="139" t="n">
        <v>4</v>
      </c>
      <c r="F473" s="254" t="s">
        <v>1204</v>
      </c>
    </row>
    <row r="474" customFormat="false" ht="25.5" hidden="false" customHeight="false" outlineLevel="0" collapsed="false">
      <c r="A474" s="136" t="s">
        <v>573</v>
      </c>
      <c r="B474" s="151" t="s">
        <v>575</v>
      </c>
      <c r="C474" s="88" t="s">
        <v>101</v>
      </c>
      <c r="D474" s="88" t="s">
        <v>148</v>
      </c>
      <c r="E474" s="43" t="n">
        <v>1</v>
      </c>
      <c r="F474" s="254" t="s">
        <v>1204</v>
      </c>
    </row>
    <row r="475" customFormat="false" ht="38.25" hidden="false" customHeight="false" outlineLevel="0" collapsed="false">
      <c r="A475" s="136" t="s">
        <v>576</v>
      </c>
      <c r="B475" s="136" t="s">
        <v>578</v>
      </c>
      <c r="C475" s="138" t="s">
        <v>101</v>
      </c>
      <c r="D475" s="138" t="s">
        <v>148</v>
      </c>
      <c r="E475" s="139" t="n">
        <v>1</v>
      </c>
      <c r="F475" s="254" t="s">
        <v>1204</v>
      </c>
    </row>
    <row r="476" customFormat="false" ht="25.5" hidden="false" customHeight="false" outlineLevel="0" collapsed="false">
      <c r="A476" s="136" t="s">
        <v>579</v>
      </c>
      <c r="B476" s="136" t="s">
        <v>581</v>
      </c>
      <c r="C476" s="138" t="s">
        <v>101</v>
      </c>
      <c r="D476" s="138" t="s">
        <v>148</v>
      </c>
      <c r="E476" s="139" t="n">
        <v>60</v>
      </c>
      <c r="F476" s="254" t="s">
        <v>1204</v>
      </c>
    </row>
    <row r="477" customFormat="false" ht="25.5" hidden="false" customHeight="false" outlineLevel="0" collapsed="false">
      <c r="A477" s="136" t="s">
        <v>582</v>
      </c>
      <c r="B477" s="136" t="s">
        <v>584</v>
      </c>
      <c r="C477" s="138" t="s">
        <v>101</v>
      </c>
      <c r="D477" s="138" t="s">
        <v>148</v>
      </c>
      <c r="E477" s="139" t="n">
        <v>70</v>
      </c>
      <c r="F477" s="254" t="s">
        <v>1204</v>
      </c>
    </row>
    <row r="478" customFormat="false" ht="38.25" hidden="false" customHeight="false" outlineLevel="0" collapsed="false">
      <c r="A478" s="136" t="s">
        <v>585</v>
      </c>
      <c r="B478" s="136" t="s">
        <v>587</v>
      </c>
      <c r="C478" s="138" t="s">
        <v>101</v>
      </c>
      <c r="D478" s="138" t="s">
        <v>175</v>
      </c>
      <c r="E478" s="139" t="n">
        <v>35</v>
      </c>
      <c r="F478" s="254" t="s">
        <v>1204</v>
      </c>
    </row>
    <row r="479" customFormat="false" ht="25.5" hidden="false" customHeight="false" outlineLevel="0" collapsed="false">
      <c r="A479" s="136" t="s">
        <v>588</v>
      </c>
      <c r="B479" s="136" t="s">
        <v>590</v>
      </c>
      <c r="C479" s="138" t="s">
        <v>101</v>
      </c>
      <c r="D479" s="138" t="s">
        <v>148</v>
      </c>
      <c r="E479" s="139" t="n">
        <v>7</v>
      </c>
      <c r="F479" s="254" t="s">
        <v>1204</v>
      </c>
    </row>
    <row r="480" customFormat="false" ht="25.5" hidden="false" customHeight="false" outlineLevel="0" collapsed="false">
      <c r="A480" s="136" t="s">
        <v>591</v>
      </c>
      <c r="B480" s="136" t="s">
        <v>593</v>
      </c>
      <c r="C480" s="138" t="s">
        <v>101</v>
      </c>
      <c r="D480" s="138" t="s">
        <v>148</v>
      </c>
      <c r="E480" s="139" t="n">
        <v>56</v>
      </c>
      <c r="F480" s="254" t="s">
        <v>1204</v>
      </c>
    </row>
    <row r="481" customFormat="false" ht="25.5" hidden="false" customHeight="false" outlineLevel="0" collapsed="false">
      <c r="A481" s="136" t="s">
        <v>594</v>
      </c>
      <c r="B481" s="136" t="s">
        <v>596</v>
      </c>
      <c r="C481" s="138" t="s">
        <v>101</v>
      </c>
      <c r="D481" s="138" t="s">
        <v>148</v>
      </c>
      <c r="E481" s="139" t="n">
        <v>3</v>
      </c>
      <c r="F481" s="254" t="s">
        <v>1204</v>
      </c>
    </row>
    <row r="482" customFormat="false" ht="25.5" hidden="false" customHeight="false" outlineLevel="0" collapsed="false">
      <c r="A482" s="136" t="s">
        <v>597</v>
      </c>
      <c r="B482" s="136" t="s">
        <v>599</v>
      </c>
      <c r="C482" s="138" t="s">
        <v>101</v>
      </c>
      <c r="D482" s="138" t="s">
        <v>148</v>
      </c>
      <c r="E482" s="139" t="n">
        <v>3</v>
      </c>
      <c r="F482" s="254" t="s">
        <v>1204</v>
      </c>
    </row>
    <row r="483" customFormat="false" ht="25.5" hidden="false" customHeight="false" outlineLevel="0" collapsed="false">
      <c r="A483" s="136" t="s">
        <v>600</v>
      </c>
      <c r="B483" s="136" t="s">
        <v>602</v>
      </c>
      <c r="C483" s="138" t="s">
        <v>101</v>
      </c>
      <c r="D483" s="138" t="s">
        <v>148</v>
      </c>
      <c r="E483" s="139" t="n">
        <v>4</v>
      </c>
      <c r="F483" s="254" t="s">
        <v>1204</v>
      </c>
    </row>
    <row r="484" customFormat="false" ht="38.25" hidden="false" customHeight="false" outlineLevel="0" collapsed="false">
      <c r="A484" s="136" t="s">
        <v>603</v>
      </c>
      <c r="B484" s="136" t="s">
        <v>604</v>
      </c>
      <c r="C484" s="138" t="s">
        <v>101</v>
      </c>
      <c r="D484" s="138" t="s">
        <v>148</v>
      </c>
      <c r="E484" s="139" t="n">
        <v>60</v>
      </c>
      <c r="F484" s="254" t="s">
        <v>1204</v>
      </c>
    </row>
    <row r="485" customFormat="false" ht="25.5" hidden="false" customHeight="false" outlineLevel="0" collapsed="false">
      <c r="A485" s="136" t="s">
        <v>605</v>
      </c>
      <c r="B485" s="136" t="s">
        <v>607</v>
      </c>
      <c r="C485" s="138" t="s">
        <v>101</v>
      </c>
      <c r="D485" s="138" t="s">
        <v>148</v>
      </c>
      <c r="E485" s="139" t="n">
        <v>15</v>
      </c>
      <c r="F485" s="254" t="s">
        <v>1204</v>
      </c>
    </row>
    <row r="486" customFormat="false" ht="25.5" hidden="false" customHeight="false" outlineLevel="0" collapsed="false">
      <c r="A486" s="136" t="s">
        <v>608</v>
      </c>
      <c r="B486" s="136" t="s">
        <v>610</v>
      </c>
      <c r="C486" s="138" t="s">
        <v>101</v>
      </c>
      <c r="D486" s="138" t="s">
        <v>148</v>
      </c>
      <c r="E486" s="139" t="n">
        <v>15</v>
      </c>
      <c r="F486" s="254" t="s">
        <v>1204</v>
      </c>
    </row>
    <row r="487" customFormat="false" ht="25.5" hidden="false" customHeight="false" outlineLevel="0" collapsed="false">
      <c r="A487" s="136" t="s">
        <v>611</v>
      </c>
      <c r="B487" s="151" t="s">
        <v>613</v>
      </c>
      <c r="C487" s="138" t="s">
        <v>101</v>
      </c>
      <c r="D487" s="138" t="s">
        <v>148</v>
      </c>
      <c r="E487" s="139" t="n">
        <v>1</v>
      </c>
      <c r="F487" s="254" t="s">
        <v>1204</v>
      </c>
    </row>
    <row r="488" customFormat="false" ht="15" hidden="false" customHeight="true" outlineLevel="0" collapsed="false">
      <c r="A488" s="248" t="s">
        <v>58</v>
      </c>
      <c r="B488" s="249" t="s">
        <v>59</v>
      </c>
      <c r="C488" s="249"/>
      <c r="D488" s="249"/>
      <c r="E488" s="249"/>
      <c r="F488" s="249"/>
    </row>
    <row r="489" customFormat="false" ht="25.5" hidden="false" customHeight="false" outlineLevel="0" collapsed="false">
      <c r="A489" s="136" t="s">
        <v>614</v>
      </c>
      <c r="B489" s="151" t="s">
        <v>615</v>
      </c>
      <c r="C489" s="88" t="s">
        <v>101</v>
      </c>
      <c r="D489" s="88" t="s">
        <v>148</v>
      </c>
      <c r="E489" s="43" t="n">
        <v>5</v>
      </c>
      <c r="F489" s="254" t="s">
        <v>1204</v>
      </c>
    </row>
    <row r="490" customFormat="false" ht="25.5" hidden="false" customHeight="false" outlineLevel="0" collapsed="false">
      <c r="A490" s="136" t="s">
        <v>616</v>
      </c>
      <c r="B490" s="151" t="s">
        <v>558</v>
      </c>
      <c r="C490" s="88" t="s">
        <v>101</v>
      </c>
      <c r="D490" s="88" t="s">
        <v>175</v>
      </c>
      <c r="E490" s="43" t="n">
        <v>25</v>
      </c>
      <c r="F490" s="254" t="s">
        <v>1204</v>
      </c>
    </row>
    <row r="491" customFormat="false" ht="25.5" hidden="false" customHeight="false" outlineLevel="0" collapsed="false">
      <c r="A491" s="136" t="s">
        <v>617</v>
      </c>
      <c r="B491" s="151" t="s">
        <v>619</v>
      </c>
      <c r="C491" s="88" t="s">
        <v>101</v>
      </c>
      <c r="D491" s="88" t="s">
        <v>148</v>
      </c>
      <c r="E491" s="43" t="n">
        <f aca="false">ROUND(E490/6,0)</f>
        <v>4</v>
      </c>
      <c r="F491" s="254" t="s">
        <v>1204</v>
      </c>
    </row>
    <row r="492" customFormat="false" ht="25.5" hidden="false" customHeight="false" outlineLevel="0" collapsed="false">
      <c r="A492" s="136" t="s">
        <v>620</v>
      </c>
      <c r="B492" s="151" t="s">
        <v>622</v>
      </c>
      <c r="C492" s="88" t="s">
        <v>101</v>
      </c>
      <c r="D492" s="88" t="s">
        <v>148</v>
      </c>
      <c r="E492" s="43" t="n">
        <v>1</v>
      </c>
      <c r="F492" s="254" t="s">
        <v>1204</v>
      </c>
    </row>
    <row r="493" customFormat="false" ht="38.25" hidden="false" customHeight="false" outlineLevel="0" collapsed="false">
      <c r="A493" s="136" t="s">
        <v>623</v>
      </c>
      <c r="B493" s="151" t="s">
        <v>625</v>
      </c>
      <c r="C493" s="88" t="s">
        <v>101</v>
      </c>
      <c r="D493" s="88" t="s">
        <v>148</v>
      </c>
      <c r="E493" s="43" t="n">
        <v>1</v>
      </c>
      <c r="F493" s="254" t="s">
        <v>1204</v>
      </c>
    </row>
    <row r="494" customFormat="false" ht="15" hidden="false" customHeight="true" outlineLevel="0" collapsed="false">
      <c r="A494" s="248" t="s">
        <v>60</v>
      </c>
      <c r="B494" s="249" t="s">
        <v>61</v>
      </c>
      <c r="C494" s="249"/>
      <c r="D494" s="249"/>
      <c r="E494" s="249"/>
      <c r="F494" s="249"/>
    </row>
    <row r="495" customFormat="false" ht="25.5" hidden="false" customHeight="false" outlineLevel="0" collapsed="false">
      <c r="A495" s="136" t="s">
        <v>626</v>
      </c>
      <c r="B495" s="136" t="s">
        <v>628</v>
      </c>
      <c r="C495" s="138" t="s">
        <v>101</v>
      </c>
      <c r="D495" s="138" t="s">
        <v>148</v>
      </c>
      <c r="E495" s="139" t="n">
        <v>3</v>
      </c>
      <c r="F495" s="254" t="s">
        <v>1205</v>
      </c>
    </row>
    <row r="496" customFormat="false" ht="38.25" hidden="false" customHeight="false" outlineLevel="0" collapsed="false">
      <c r="A496" s="136" t="s">
        <v>629</v>
      </c>
      <c r="B496" s="136" t="s">
        <v>631</v>
      </c>
      <c r="C496" s="138" t="s">
        <v>163</v>
      </c>
      <c r="D496" s="138" t="s">
        <v>148</v>
      </c>
      <c r="E496" s="139" t="n">
        <v>2</v>
      </c>
      <c r="F496" s="254" t="s">
        <v>1205</v>
      </c>
    </row>
    <row r="497" customFormat="false" ht="38.25" hidden="false" customHeight="false" outlineLevel="0" collapsed="false">
      <c r="A497" s="136" t="s">
        <v>632</v>
      </c>
      <c r="B497" s="136" t="s">
        <v>634</v>
      </c>
      <c r="C497" s="138" t="s">
        <v>163</v>
      </c>
      <c r="D497" s="138" t="s">
        <v>148</v>
      </c>
      <c r="E497" s="139" t="n">
        <v>2</v>
      </c>
      <c r="F497" s="254" t="s">
        <v>1205</v>
      </c>
    </row>
    <row r="498" customFormat="false" ht="38.25" hidden="false" customHeight="false" outlineLevel="0" collapsed="false">
      <c r="A498" s="136" t="s">
        <v>635</v>
      </c>
      <c r="B498" s="136" t="s">
        <v>637</v>
      </c>
      <c r="C498" s="138" t="s">
        <v>163</v>
      </c>
      <c r="D498" s="138" t="s">
        <v>148</v>
      </c>
      <c r="E498" s="139" t="n">
        <v>4</v>
      </c>
      <c r="F498" s="254" t="s">
        <v>1205</v>
      </c>
    </row>
    <row r="499" customFormat="false" ht="38.25" hidden="false" customHeight="false" outlineLevel="0" collapsed="false">
      <c r="A499" s="136" t="s">
        <v>638</v>
      </c>
      <c r="B499" s="136" t="s">
        <v>640</v>
      </c>
      <c r="C499" s="138" t="s">
        <v>163</v>
      </c>
      <c r="D499" s="138" t="s">
        <v>148</v>
      </c>
      <c r="E499" s="139" t="n">
        <v>3</v>
      </c>
      <c r="F499" s="254" t="s">
        <v>1205</v>
      </c>
    </row>
    <row r="500" customFormat="false" ht="15" hidden="false" customHeight="true" outlineLevel="0" collapsed="false">
      <c r="A500" s="248" t="s">
        <v>62</v>
      </c>
      <c r="B500" s="249" t="s">
        <v>63</v>
      </c>
      <c r="C500" s="249"/>
      <c r="D500" s="249"/>
      <c r="E500" s="249"/>
      <c r="F500" s="249"/>
    </row>
    <row r="501" customFormat="false" ht="25.5" hidden="false" customHeight="false" outlineLevel="0" collapsed="false">
      <c r="A501" s="136" t="s">
        <v>641</v>
      </c>
      <c r="B501" s="136" t="s">
        <v>642</v>
      </c>
      <c r="C501" s="138" t="s">
        <v>101</v>
      </c>
      <c r="D501" s="138" t="s">
        <v>148</v>
      </c>
      <c r="E501" s="139" t="n">
        <v>6</v>
      </c>
      <c r="F501" s="254" t="s">
        <v>1206</v>
      </c>
    </row>
    <row r="502" customFormat="false" ht="15" hidden="false" customHeight="true" outlineLevel="0" collapsed="false">
      <c r="A502" s="248" t="s">
        <v>64</v>
      </c>
      <c r="B502" s="249" t="s">
        <v>65</v>
      </c>
      <c r="C502" s="249"/>
      <c r="D502" s="249"/>
      <c r="E502" s="249"/>
      <c r="F502" s="249"/>
    </row>
    <row r="503" s="259" customFormat="true" ht="15" hidden="false" customHeight="true" outlineLevel="0" collapsed="false">
      <c r="A503" s="155" t="s">
        <v>643</v>
      </c>
      <c r="B503" s="257" t="s">
        <v>644</v>
      </c>
      <c r="C503" s="257"/>
      <c r="D503" s="257"/>
      <c r="E503" s="257"/>
      <c r="F503" s="257"/>
      <c r="G503" s="258"/>
    </row>
    <row r="504" s="259" customFormat="true" ht="25.5" hidden="false" customHeight="false" outlineLevel="0" collapsed="false">
      <c r="A504" s="136" t="s">
        <v>645</v>
      </c>
      <c r="B504" s="260" t="s">
        <v>646</v>
      </c>
      <c r="C504" s="261" t="s">
        <v>101</v>
      </c>
      <c r="D504" s="261" t="s">
        <v>113</v>
      </c>
      <c r="E504" s="139" t="n">
        <v>0.06</v>
      </c>
      <c r="F504" s="254" t="s">
        <v>1207</v>
      </c>
    </row>
    <row r="505" s="259" customFormat="true" ht="25.5" hidden="false" customHeight="false" outlineLevel="0" collapsed="false">
      <c r="A505" s="136" t="s">
        <v>647</v>
      </c>
      <c r="B505" s="260" t="s">
        <v>233</v>
      </c>
      <c r="C505" s="261" t="s">
        <v>101</v>
      </c>
      <c r="D505" s="261" t="s">
        <v>113</v>
      </c>
      <c r="E505" s="139" t="n">
        <v>0.06</v>
      </c>
      <c r="F505" s="254" t="s">
        <v>1207</v>
      </c>
    </row>
    <row r="506" s="259" customFormat="true" ht="15" hidden="false" customHeight="false" outlineLevel="0" collapsed="false">
      <c r="A506" s="136" t="s">
        <v>648</v>
      </c>
      <c r="B506" s="260" t="s">
        <v>650</v>
      </c>
      <c r="C506" s="261" t="s">
        <v>101</v>
      </c>
      <c r="D506" s="261" t="s">
        <v>148</v>
      </c>
      <c r="E506" s="139" t="n">
        <v>0.06</v>
      </c>
      <c r="F506" s="254" t="s">
        <v>1207</v>
      </c>
    </row>
    <row r="507" s="259" customFormat="true" ht="51" hidden="false" customHeight="false" outlineLevel="0" collapsed="false">
      <c r="A507" s="136" t="s">
        <v>651</v>
      </c>
      <c r="B507" s="260" t="s">
        <v>284</v>
      </c>
      <c r="C507" s="261" t="s">
        <v>101</v>
      </c>
      <c r="D507" s="261" t="s">
        <v>109</v>
      </c>
      <c r="E507" s="139" t="n">
        <v>1.91</v>
      </c>
      <c r="F507" s="254" t="s">
        <v>1207</v>
      </c>
    </row>
    <row r="508" s="259" customFormat="true" ht="38.25" hidden="false" customHeight="false" outlineLevel="0" collapsed="false">
      <c r="A508" s="136" t="s">
        <v>652</v>
      </c>
      <c r="B508" s="260" t="s">
        <v>653</v>
      </c>
      <c r="C508" s="261" t="s">
        <v>101</v>
      </c>
      <c r="D508" s="261" t="s">
        <v>109</v>
      </c>
      <c r="E508" s="139" t="n">
        <v>3.82</v>
      </c>
      <c r="F508" s="254" t="s">
        <v>1207</v>
      </c>
    </row>
    <row r="509" s="259" customFormat="true" ht="25.5" hidden="false" customHeight="false" outlineLevel="0" collapsed="false">
      <c r="A509" s="136" t="s">
        <v>654</v>
      </c>
      <c r="B509" s="260" t="s">
        <v>298</v>
      </c>
      <c r="C509" s="261" t="s">
        <v>101</v>
      </c>
      <c r="D509" s="261" t="s">
        <v>109</v>
      </c>
      <c r="E509" s="139" t="n">
        <v>3.82</v>
      </c>
      <c r="F509" s="254" t="s">
        <v>1207</v>
      </c>
    </row>
    <row r="510" s="259" customFormat="true" ht="15" hidden="false" customHeight="false" outlineLevel="0" collapsed="false">
      <c r="A510" s="136" t="s">
        <v>655</v>
      </c>
      <c r="B510" s="260" t="s">
        <v>656</v>
      </c>
      <c r="C510" s="261" t="s">
        <v>101</v>
      </c>
      <c r="D510" s="261" t="s">
        <v>109</v>
      </c>
      <c r="E510" s="139" t="n">
        <v>3.82</v>
      </c>
      <c r="F510" s="254" t="s">
        <v>1207</v>
      </c>
    </row>
    <row r="511" s="259" customFormat="true" ht="25.5" hidden="false" customHeight="false" outlineLevel="0" collapsed="false">
      <c r="A511" s="136" t="s">
        <v>657</v>
      </c>
      <c r="B511" s="260" t="s">
        <v>310</v>
      </c>
      <c r="C511" s="261" t="s">
        <v>101</v>
      </c>
      <c r="D511" s="261" t="s">
        <v>109</v>
      </c>
      <c r="E511" s="139" t="n">
        <v>3.82</v>
      </c>
      <c r="F511" s="254" t="s">
        <v>1207</v>
      </c>
    </row>
    <row r="512" s="259" customFormat="true" ht="25.5" hidden="false" customHeight="false" outlineLevel="0" collapsed="false">
      <c r="A512" s="136" t="s">
        <v>658</v>
      </c>
      <c r="B512" s="260" t="s">
        <v>660</v>
      </c>
      <c r="C512" s="261" t="s">
        <v>101</v>
      </c>
      <c r="D512" s="261" t="s">
        <v>109</v>
      </c>
      <c r="E512" s="139" t="n">
        <v>0.55</v>
      </c>
      <c r="F512" s="254" t="s">
        <v>1207</v>
      </c>
    </row>
    <row r="513" s="259" customFormat="true" ht="15" hidden="false" customHeight="true" outlineLevel="0" collapsed="false">
      <c r="A513" s="155" t="s">
        <v>661</v>
      </c>
      <c r="B513" s="257" t="s">
        <v>644</v>
      </c>
      <c r="C513" s="257"/>
      <c r="D513" s="257"/>
      <c r="E513" s="257"/>
      <c r="F513" s="257"/>
    </row>
    <row r="514" customFormat="false" ht="38.25" hidden="false" customHeight="false" outlineLevel="0" collapsed="false">
      <c r="A514" s="136" t="s">
        <v>663</v>
      </c>
      <c r="B514" s="136" t="s">
        <v>665</v>
      </c>
      <c r="C514" s="138" t="s">
        <v>101</v>
      </c>
      <c r="D514" s="138" t="s">
        <v>175</v>
      </c>
      <c r="E514" s="139" t="n">
        <v>3</v>
      </c>
      <c r="F514" s="254" t="s">
        <v>1207</v>
      </c>
    </row>
    <row r="515" customFormat="false" ht="38.25" hidden="false" customHeight="false" outlineLevel="0" collapsed="false">
      <c r="A515" s="136" t="s">
        <v>666</v>
      </c>
      <c r="B515" s="136" t="s">
        <v>668</v>
      </c>
      <c r="C515" s="138" t="s">
        <v>101</v>
      </c>
      <c r="D515" s="138" t="s">
        <v>148</v>
      </c>
      <c r="E515" s="139" t="n">
        <v>4</v>
      </c>
      <c r="F515" s="254" t="s">
        <v>1207</v>
      </c>
    </row>
    <row r="516" customFormat="false" ht="25.5" hidden="false" customHeight="false" outlineLevel="0" collapsed="false">
      <c r="A516" s="136" t="s">
        <v>669</v>
      </c>
      <c r="B516" s="136" t="s">
        <v>671</v>
      </c>
      <c r="C516" s="138" t="s">
        <v>101</v>
      </c>
      <c r="D516" s="138" t="s">
        <v>148</v>
      </c>
      <c r="E516" s="139" t="n">
        <v>4</v>
      </c>
      <c r="F516" s="254" t="s">
        <v>1207</v>
      </c>
    </row>
    <row r="517" customFormat="false" ht="25.5" hidden="false" customHeight="false" outlineLevel="0" collapsed="false">
      <c r="A517" s="136" t="s">
        <v>672</v>
      </c>
      <c r="B517" s="136" t="s">
        <v>674</v>
      </c>
      <c r="C517" s="138" t="s">
        <v>101</v>
      </c>
      <c r="D517" s="138" t="s">
        <v>148</v>
      </c>
      <c r="E517" s="139" t="n">
        <v>2</v>
      </c>
      <c r="F517" s="254" t="s">
        <v>1207</v>
      </c>
    </row>
    <row r="518" customFormat="false" ht="25.5" hidden="false" customHeight="false" outlineLevel="0" collapsed="false">
      <c r="A518" s="136" t="s">
        <v>675</v>
      </c>
      <c r="B518" s="136" t="s">
        <v>677</v>
      </c>
      <c r="C518" s="138" t="s">
        <v>101</v>
      </c>
      <c r="D518" s="138" t="s">
        <v>148</v>
      </c>
      <c r="E518" s="139" t="n">
        <v>2</v>
      </c>
      <c r="F518" s="254" t="s">
        <v>1207</v>
      </c>
    </row>
    <row r="519" customFormat="false" ht="15" hidden="false" customHeight="true" outlineLevel="0" collapsed="false">
      <c r="A519" s="35" t="n">
        <v>7</v>
      </c>
      <c r="B519" s="262" t="s">
        <v>66</v>
      </c>
      <c r="C519" s="262"/>
      <c r="D519" s="262"/>
      <c r="E519" s="262"/>
      <c r="F519" s="262"/>
    </row>
    <row r="520" customFormat="false" ht="25.5" hidden="false" customHeight="false" outlineLevel="0" collapsed="false">
      <c r="A520" s="136" t="s">
        <v>678</v>
      </c>
      <c r="B520" s="136" t="s">
        <v>192</v>
      </c>
      <c r="C520" s="138" t="s">
        <v>101</v>
      </c>
      <c r="D520" s="138" t="s">
        <v>113</v>
      </c>
      <c r="E520" s="139" t="n">
        <v>28.42</v>
      </c>
      <c r="F520" s="254" t="s">
        <v>1208</v>
      </c>
    </row>
    <row r="521" customFormat="false" ht="25.5" hidden="false" customHeight="false" outlineLevel="0" collapsed="false">
      <c r="A521" s="136" t="s">
        <v>679</v>
      </c>
      <c r="B521" s="136" t="s">
        <v>426</v>
      </c>
      <c r="C521" s="138" t="s">
        <v>101</v>
      </c>
      <c r="D521" s="138" t="s">
        <v>175</v>
      </c>
      <c r="E521" s="139" t="n">
        <v>103.36</v>
      </c>
      <c r="F521" s="254" t="s">
        <v>1209</v>
      </c>
    </row>
    <row r="522" customFormat="false" ht="25.5" hidden="false" customHeight="false" outlineLevel="0" collapsed="false">
      <c r="A522" s="136" t="s">
        <v>680</v>
      </c>
      <c r="B522" s="136" t="s">
        <v>450</v>
      </c>
      <c r="C522" s="138" t="s">
        <v>101</v>
      </c>
      <c r="D522" s="138" t="s">
        <v>148</v>
      </c>
      <c r="E522" s="139" t="n">
        <v>2</v>
      </c>
      <c r="F522" s="254" t="s">
        <v>1210</v>
      </c>
    </row>
    <row r="523" customFormat="false" ht="25.5" hidden="false" customHeight="false" outlineLevel="0" collapsed="false">
      <c r="A523" s="136" t="s">
        <v>681</v>
      </c>
      <c r="B523" s="136" t="s">
        <v>683</v>
      </c>
      <c r="C523" s="138" t="s">
        <v>101</v>
      </c>
      <c r="D523" s="138" t="s">
        <v>148</v>
      </c>
      <c r="E523" s="139" t="n">
        <v>17</v>
      </c>
      <c r="F523" s="254" t="s">
        <v>1211</v>
      </c>
    </row>
    <row r="524" customFormat="false" ht="25.5" hidden="false" customHeight="false" outlineLevel="0" collapsed="false">
      <c r="A524" s="136" t="s">
        <v>684</v>
      </c>
      <c r="B524" s="136" t="s">
        <v>435</v>
      </c>
      <c r="C524" s="138" t="s">
        <v>101</v>
      </c>
      <c r="D524" s="138" t="s">
        <v>148</v>
      </c>
      <c r="E524" s="139" t="n">
        <v>1</v>
      </c>
      <c r="F524" s="254" t="s">
        <v>1212</v>
      </c>
    </row>
    <row r="525" customFormat="false" ht="38.25" hidden="false" customHeight="false" outlineLevel="0" collapsed="false">
      <c r="A525" s="136" t="s">
        <v>685</v>
      </c>
      <c r="B525" s="136" t="s">
        <v>687</v>
      </c>
      <c r="C525" s="138" t="s">
        <v>101</v>
      </c>
      <c r="D525" s="138" t="s">
        <v>148</v>
      </c>
      <c r="E525" s="139" t="n">
        <v>1</v>
      </c>
      <c r="F525" s="254" t="s">
        <v>1212</v>
      </c>
    </row>
    <row r="526" customFormat="false" ht="15" hidden="false" customHeight="false" outlineLevel="0" collapsed="false">
      <c r="A526" s="250"/>
      <c r="B526" s="250"/>
      <c r="C526" s="250"/>
      <c r="D526" s="250"/>
      <c r="E526" s="250"/>
      <c r="F526" s="250"/>
    </row>
    <row r="527" customFormat="false" ht="15" hidden="false" customHeight="false" outlineLevel="0" collapsed="false">
      <c r="A527" s="250"/>
      <c r="B527" s="250"/>
      <c r="C527" s="250"/>
      <c r="D527" s="250"/>
      <c r="E527" s="250"/>
      <c r="F527" s="250"/>
    </row>
    <row r="528" customFormat="false" ht="15" hidden="false" customHeight="false" outlineLevel="0" collapsed="false">
      <c r="A528" s="250"/>
      <c r="B528" s="250"/>
      <c r="C528" s="250"/>
      <c r="D528" s="250"/>
      <c r="E528" s="250"/>
      <c r="F528" s="250"/>
    </row>
    <row r="529" customFormat="false" ht="15" hidden="false" customHeight="false" outlineLevel="0" collapsed="false">
      <c r="A529" s="250"/>
      <c r="B529" s="250"/>
      <c r="C529" s="250"/>
      <c r="D529" s="250"/>
      <c r="E529" s="250"/>
      <c r="F529" s="250"/>
    </row>
    <row r="530" customFormat="false" ht="15" hidden="false" customHeight="false" outlineLevel="0" collapsed="false">
      <c r="A530" s="250"/>
      <c r="B530" s="250"/>
      <c r="C530" s="250"/>
      <c r="D530" s="250"/>
      <c r="E530" s="250"/>
      <c r="F530" s="250"/>
    </row>
    <row r="531" customFormat="false" ht="15" hidden="false" customHeight="false" outlineLevel="0" collapsed="false">
      <c r="A531" s="250"/>
      <c r="B531" s="250"/>
      <c r="C531" s="250"/>
      <c r="D531" s="250"/>
      <c r="E531" s="250"/>
      <c r="F531" s="250"/>
    </row>
    <row r="532" customFormat="false" ht="15" hidden="false" customHeight="false" outlineLevel="0" collapsed="false">
      <c r="A532" s="250"/>
      <c r="B532" s="250"/>
      <c r="C532" s="250"/>
      <c r="D532" s="250"/>
      <c r="E532" s="250"/>
      <c r="F532" s="250"/>
    </row>
    <row r="533" customFormat="false" ht="15" hidden="false" customHeight="false" outlineLevel="0" collapsed="false">
      <c r="A533" s="250"/>
      <c r="B533" s="250"/>
      <c r="C533" s="250"/>
      <c r="D533" s="250"/>
      <c r="E533" s="250"/>
      <c r="F533" s="250"/>
    </row>
    <row r="534" customFormat="false" ht="15" hidden="false" customHeight="false" outlineLevel="0" collapsed="false">
      <c r="A534" s="250"/>
      <c r="B534" s="250"/>
      <c r="C534" s="250"/>
      <c r="D534" s="250"/>
      <c r="E534" s="250"/>
      <c r="F534" s="250"/>
    </row>
    <row r="535" customFormat="false" ht="15" hidden="false" customHeight="false" outlineLevel="0" collapsed="false">
      <c r="A535" s="250"/>
      <c r="B535" s="250"/>
      <c r="C535" s="250"/>
      <c r="D535" s="250"/>
      <c r="E535" s="250"/>
      <c r="F535" s="250"/>
    </row>
    <row r="536" customFormat="false" ht="15" hidden="false" customHeight="false" outlineLevel="0" collapsed="false">
      <c r="A536" s="250"/>
      <c r="B536" s="250"/>
      <c r="C536" s="250"/>
      <c r="D536" s="250"/>
      <c r="E536" s="250"/>
      <c r="F536" s="250"/>
    </row>
    <row r="537" customFormat="false" ht="15" hidden="false" customHeight="false" outlineLevel="0" collapsed="false">
      <c r="A537" s="250"/>
      <c r="B537" s="250"/>
      <c r="C537" s="250"/>
      <c r="D537" s="250"/>
      <c r="E537" s="250"/>
      <c r="F537" s="250"/>
    </row>
    <row r="538" customFormat="false" ht="15" hidden="false" customHeight="false" outlineLevel="0" collapsed="false">
      <c r="A538" s="250"/>
      <c r="B538" s="250"/>
      <c r="C538" s="250"/>
      <c r="D538" s="250"/>
      <c r="E538" s="250"/>
      <c r="F538" s="250"/>
    </row>
    <row r="539" customFormat="false" ht="15" hidden="false" customHeight="false" outlineLevel="0" collapsed="false">
      <c r="A539" s="250"/>
      <c r="B539" s="250"/>
      <c r="C539" s="250"/>
      <c r="D539" s="250"/>
      <c r="E539" s="250"/>
      <c r="F539" s="250"/>
    </row>
    <row r="540" customFormat="false" ht="15" hidden="false" customHeight="false" outlineLevel="0" collapsed="false">
      <c r="A540" s="250"/>
      <c r="B540" s="250"/>
      <c r="C540" s="250"/>
      <c r="D540" s="250"/>
      <c r="E540" s="250"/>
      <c r="F540" s="250"/>
    </row>
    <row r="541" customFormat="false" ht="15" hidden="false" customHeight="false" outlineLevel="0" collapsed="false">
      <c r="A541" s="250"/>
      <c r="B541" s="250"/>
      <c r="C541" s="250"/>
      <c r="D541" s="250"/>
      <c r="E541" s="250"/>
      <c r="F541" s="250"/>
    </row>
    <row r="542" customFormat="false" ht="15" hidden="false" customHeight="false" outlineLevel="0" collapsed="false">
      <c r="A542" s="250"/>
      <c r="B542" s="250"/>
      <c r="C542" s="250"/>
      <c r="D542" s="250"/>
      <c r="E542" s="250"/>
      <c r="F542" s="250"/>
    </row>
    <row r="543" customFormat="false" ht="15" hidden="false" customHeight="false" outlineLevel="0" collapsed="false">
      <c r="A543" s="250"/>
      <c r="B543" s="250"/>
      <c r="C543" s="250"/>
      <c r="D543" s="250"/>
      <c r="E543" s="250"/>
      <c r="F543" s="250"/>
    </row>
    <row r="544" customFormat="false" ht="15" hidden="false" customHeight="false" outlineLevel="0" collapsed="false">
      <c r="A544" s="250"/>
      <c r="B544" s="250"/>
      <c r="C544" s="250"/>
      <c r="D544" s="250"/>
      <c r="E544" s="250"/>
      <c r="F544" s="250"/>
    </row>
    <row r="545" customFormat="false" ht="15" hidden="false" customHeight="false" outlineLevel="0" collapsed="false">
      <c r="A545" s="250"/>
      <c r="B545" s="250"/>
      <c r="C545" s="250"/>
      <c r="D545" s="250"/>
      <c r="E545" s="250"/>
      <c r="F545" s="250"/>
    </row>
    <row r="546" customFormat="false" ht="15" hidden="false" customHeight="false" outlineLevel="0" collapsed="false">
      <c r="A546" s="250"/>
      <c r="B546" s="250"/>
      <c r="C546" s="250"/>
      <c r="D546" s="250"/>
      <c r="E546" s="250"/>
      <c r="F546" s="250"/>
    </row>
    <row r="547" customFormat="false" ht="15" hidden="false" customHeight="false" outlineLevel="0" collapsed="false">
      <c r="A547" s="250"/>
      <c r="B547" s="250"/>
      <c r="C547" s="250"/>
      <c r="D547" s="250"/>
      <c r="E547" s="250"/>
      <c r="F547" s="250"/>
    </row>
    <row r="548" customFormat="false" ht="15" hidden="false" customHeight="false" outlineLevel="0" collapsed="false">
      <c r="A548" s="250"/>
      <c r="B548" s="250"/>
      <c r="C548" s="250"/>
      <c r="D548" s="250"/>
      <c r="E548" s="250"/>
      <c r="F548" s="250"/>
    </row>
    <row r="549" customFormat="false" ht="15" hidden="false" customHeight="false" outlineLevel="0" collapsed="false">
      <c r="A549" s="250"/>
      <c r="B549" s="250"/>
      <c r="C549" s="250"/>
      <c r="D549" s="250"/>
      <c r="E549" s="250"/>
      <c r="F549" s="250"/>
    </row>
    <row r="550" customFormat="false" ht="15" hidden="false" customHeight="false" outlineLevel="0" collapsed="false">
      <c r="A550" s="250"/>
      <c r="B550" s="250"/>
      <c r="C550" s="250"/>
      <c r="D550" s="250"/>
      <c r="E550" s="250"/>
      <c r="F550" s="250"/>
    </row>
    <row r="551" customFormat="false" ht="15" hidden="false" customHeight="false" outlineLevel="0" collapsed="false">
      <c r="A551" s="250"/>
      <c r="B551" s="250"/>
      <c r="C551" s="250"/>
      <c r="D551" s="250"/>
      <c r="E551" s="250"/>
      <c r="F551" s="250"/>
    </row>
    <row r="552" customFormat="false" ht="15" hidden="false" customHeight="false" outlineLevel="0" collapsed="false">
      <c r="A552" s="250"/>
      <c r="B552" s="250"/>
      <c r="C552" s="250"/>
      <c r="D552" s="250"/>
      <c r="E552" s="250"/>
      <c r="F552" s="250"/>
    </row>
    <row r="553" customFormat="false" ht="15" hidden="false" customHeight="false" outlineLevel="0" collapsed="false">
      <c r="A553" s="250"/>
      <c r="B553" s="250"/>
      <c r="C553" s="250"/>
      <c r="D553" s="250"/>
      <c r="E553" s="250"/>
      <c r="F553" s="250"/>
    </row>
    <row r="554" customFormat="false" ht="15" hidden="false" customHeight="false" outlineLevel="0" collapsed="false">
      <c r="A554" s="250"/>
      <c r="B554" s="250"/>
      <c r="C554" s="250"/>
      <c r="D554" s="250"/>
      <c r="E554" s="250"/>
      <c r="F554" s="250"/>
    </row>
    <row r="555" customFormat="false" ht="15" hidden="false" customHeight="true" outlineLevel="0" collapsed="false">
      <c r="A555" s="35" t="n">
        <v>8</v>
      </c>
      <c r="B555" s="263" t="s">
        <v>67</v>
      </c>
      <c r="C555" s="263"/>
      <c r="D555" s="263"/>
      <c r="E555" s="263"/>
      <c r="F555" s="263"/>
    </row>
    <row r="556" customFormat="false" ht="15" hidden="false" customHeight="true" outlineLevel="0" collapsed="false">
      <c r="A556" s="144" t="s">
        <v>688</v>
      </c>
      <c r="B556" s="264" t="s">
        <v>689</v>
      </c>
      <c r="C556" s="264"/>
      <c r="D556" s="264"/>
      <c r="E556" s="264"/>
      <c r="F556" s="264"/>
    </row>
    <row r="557" customFormat="false" ht="25.5" hidden="false" customHeight="false" outlineLevel="0" collapsed="false">
      <c r="A557" s="136" t="s">
        <v>690</v>
      </c>
      <c r="B557" s="136" t="s">
        <v>189</v>
      </c>
      <c r="C557" s="138" t="s">
        <v>101</v>
      </c>
      <c r="D557" s="138" t="s">
        <v>109</v>
      </c>
      <c r="E557" s="139" t="n">
        <f aca="false">4.3*2.8</f>
        <v>12.04</v>
      </c>
      <c r="F557" s="254" t="s">
        <v>1213</v>
      </c>
      <c r="G557" s="174" t="n">
        <f aca="false">0.6^2</f>
        <v>0.36</v>
      </c>
    </row>
    <row r="558" customFormat="false" ht="25.5" hidden="false" customHeight="false" outlineLevel="0" collapsed="false">
      <c r="A558" s="136" t="s">
        <v>691</v>
      </c>
      <c r="B558" s="136" t="s">
        <v>192</v>
      </c>
      <c r="C558" s="138" t="s">
        <v>101</v>
      </c>
      <c r="D558" s="138" t="s">
        <v>113</v>
      </c>
      <c r="E558" s="139" t="n">
        <f aca="false">E557*2.5</f>
        <v>30.1</v>
      </c>
      <c r="F558" s="254" t="s">
        <v>1214</v>
      </c>
      <c r="G558" s="174" t="n">
        <f aca="false">G557*PI()</f>
        <v>1.13097335529233</v>
      </c>
    </row>
    <row r="559" customFormat="false" ht="15" hidden="false" customHeight="false" outlineLevel="0" collapsed="false">
      <c r="A559" s="136" t="s">
        <v>692</v>
      </c>
      <c r="B559" s="136" t="s">
        <v>198</v>
      </c>
      <c r="C559" s="138" t="s">
        <v>101</v>
      </c>
      <c r="D559" s="138" t="s">
        <v>113</v>
      </c>
      <c r="E559" s="139" t="n">
        <f aca="false">E558-(3.3*1.8*2.5)</f>
        <v>15.25</v>
      </c>
      <c r="F559" s="254" t="s">
        <v>1215</v>
      </c>
      <c r="G559" s="174" t="n">
        <f aca="false">G558/4</f>
        <v>0.282743338823081</v>
      </c>
    </row>
    <row r="560" customFormat="false" ht="25.5" hidden="false" customHeight="false" outlineLevel="0" collapsed="false">
      <c r="A560" s="136" t="s">
        <v>693</v>
      </c>
      <c r="B560" s="136" t="s">
        <v>695</v>
      </c>
      <c r="C560" s="138" t="s">
        <v>101</v>
      </c>
      <c r="D560" s="138" t="s">
        <v>113</v>
      </c>
      <c r="E560" s="139" t="n">
        <f aca="false">(3*0.15*2*2)+(1.8*0.15*2*2)+(3*1.5*0.15)+(3.3*1.8*0.15)-((0.6^2*3.14/4)*2*0.15)</f>
        <v>4.36</v>
      </c>
      <c r="F560" s="254" t="s">
        <v>1216</v>
      </c>
      <c r="G560" s="174" t="n">
        <f aca="false">G559*2</f>
        <v>0.565486677646163</v>
      </c>
    </row>
    <row r="561" customFormat="false" ht="25.5" hidden="false" customHeight="false" outlineLevel="0" collapsed="false">
      <c r="A561" s="136" t="s">
        <v>696</v>
      </c>
      <c r="B561" s="136" t="s">
        <v>233</v>
      </c>
      <c r="C561" s="138" t="s">
        <v>101</v>
      </c>
      <c r="D561" s="138" t="s">
        <v>113</v>
      </c>
      <c r="E561" s="139" t="n">
        <f aca="false">(3*0.15*2*2)+(1.8*0.15*2*2)+(3*1.5*0.15)+(3.3*1.8*0.15)-((0.6^2*3.14/4)*2*0.15)</f>
        <v>4.36</v>
      </c>
      <c r="F561" s="254" t="s">
        <v>1216</v>
      </c>
      <c r="G561" s="174" t="n">
        <f aca="false">G560*0.15</f>
        <v>0.0848230016469244</v>
      </c>
    </row>
    <row r="562" customFormat="false" ht="15" hidden="false" customHeight="false" outlineLevel="0" collapsed="false">
      <c r="A562" s="136" t="s">
        <v>697</v>
      </c>
      <c r="B562" s="136" t="s">
        <v>650</v>
      </c>
      <c r="C562" s="138" t="s">
        <v>101</v>
      </c>
      <c r="D562" s="138" t="s">
        <v>148</v>
      </c>
      <c r="E562" s="139" t="n">
        <f aca="false">(3*0.15*2*2)+(1.8*0.15*2*2)+(3*1.5*0.15)+(3.3*1.8*0.15)-((0.6^2*3.14/4)*2*0.15)</f>
        <v>4.36</v>
      </c>
      <c r="F562" s="254" t="s">
        <v>1217</v>
      </c>
    </row>
    <row r="563" customFormat="false" ht="15" hidden="false" customHeight="false" outlineLevel="0" collapsed="false">
      <c r="A563" s="136" t="s">
        <v>698</v>
      </c>
      <c r="B563" s="136" t="s">
        <v>700</v>
      </c>
      <c r="C563" s="138" t="s">
        <v>101</v>
      </c>
      <c r="D563" s="138" t="s">
        <v>148</v>
      </c>
      <c r="E563" s="139" t="n">
        <v>2</v>
      </c>
      <c r="F563" s="254" t="s">
        <v>1218</v>
      </c>
      <c r="G563" s="174" t="n">
        <f aca="false">(3*0.15*2*2)+(1.8*0.15*2*2)+(3*1.5*0.15)+(3.3*1.8*0.15)</f>
        <v>4.446</v>
      </c>
    </row>
    <row r="564" customFormat="false" ht="25.5" hidden="false" customHeight="false" outlineLevel="0" collapsed="false">
      <c r="A564" s="136" t="s">
        <v>701</v>
      </c>
      <c r="B564" s="136" t="s">
        <v>279</v>
      </c>
      <c r="C564" s="138" t="s">
        <v>101</v>
      </c>
      <c r="D564" s="138" t="s">
        <v>109</v>
      </c>
      <c r="E564" s="139" t="n">
        <f aca="false">(3*2*2)+(1.8*2*2)+(3*1.5)+(3.3*1.8)</f>
        <v>29.64</v>
      </c>
      <c r="F564" s="254" t="s">
        <v>1219</v>
      </c>
      <c r="G564" s="174" t="n">
        <f aca="false">G563-G561</f>
        <v>4.36117699835308</v>
      </c>
    </row>
    <row r="565" customFormat="false" ht="15" hidden="false" customHeight="true" outlineLevel="0" collapsed="false">
      <c r="A565" s="144" t="s">
        <v>702</v>
      </c>
      <c r="B565" s="265" t="s">
        <v>1220</v>
      </c>
      <c r="C565" s="265"/>
      <c r="D565" s="265"/>
      <c r="E565" s="265"/>
      <c r="F565" s="265"/>
    </row>
    <row r="566" customFormat="false" ht="25.5" hidden="false" customHeight="false" outlineLevel="0" collapsed="false">
      <c r="A566" s="136" t="s">
        <v>704</v>
      </c>
      <c r="B566" s="136" t="s">
        <v>189</v>
      </c>
      <c r="C566" s="138" t="s">
        <v>101</v>
      </c>
      <c r="D566" s="138" t="s">
        <v>109</v>
      </c>
      <c r="E566" s="139" t="n">
        <f aca="false">(2.3^2*3.14/4)*3</f>
        <v>12.46</v>
      </c>
      <c r="F566" s="254" t="s">
        <v>1221</v>
      </c>
    </row>
    <row r="567" customFormat="false" ht="25.5" hidden="false" customHeight="false" outlineLevel="0" collapsed="false">
      <c r="A567" s="136" t="s">
        <v>705</v>
      </c>
      <c r="B567" s="136" t="s">
        <v>192</v>
      </c>
      <c r="C567" s="138" t="s">
        <v>101</v>
      </c>
      <c r="D567" s="138" t="s">
        <v>113</v>
      </c>
      <c r="E567" s="139" t="n">
        <f aca="false">(2.3^2*3.14/4)*2.3*3</f>
        <v>28.65</v>
      </c>
      <c r="F567" s="254" t="s">
        <v>1222</v>
      </c>
    </row>
    <row r="568" customFormat="false" ht="51" hidden="false" customHeight="false" outlineLevel="0" collapsed="false">
      <c r="A568" s="136" t="s">
        <v>706</v>
      </c>
      <c r="B568" s="136" t="s">
        <v>284</v>
      </c>
      <c r="C568" s="138" t="s">
        <v>101</v>
      </c>
      <c r="D568" s="138" t="s">
        <v>109</v>
      </c>
      <c r="E568" s="139" t="n">
        <f aca="false">3.14*2.3*2.3*3</f>
        <v>49.83</v>
      </c>
      <c r="F568" s="254" t="s">
        <v>1223</v>
      </c>
    </row>
    <row r="569" customFormat="false" ht="38.25" hidden="false" customHeight="false" outlineLevel="0" collapsed="false">
      <c r="A569" s="136" t="s">
        <v>707</v>
      </c>
      <c r="B569" s="136" t="s">
        <v>293</v>
      </c>
      <c r="C569" s="138" t="s">
        <v>101</v>
      </c>
      <c r="D569" s="138" t="s">
        <v>109</v>
      </c>
      <c r="E569" s="139" t="n">
        <f aca="false">E568</f>
        <v>49.83</v>
      </c>
      <c r="F569" s="254" t="s">
        <v>1223</v>
      </c>
    </row>
    <row r="570" customFormat="false" ht="25.5" hidden="false" customHeight="false" outlineLevel="0" collapsed="false">
      <c r="A570" s="136" t="s">
        <v>708</v>
      </c>
      <c r="B570" s="136" t="s">
        <v>695</v>
      </c>
      <c r="C570" s="138" t="s">
        <v>101</v>
      </c>
      <c r="D570" s="138" t="s">
        <v>113</v>
      </c>
      <c r="E570" s="139" t="n">
        <f aca="false">((2.3^2*3.14/4)*0.15-((0.6^2*3.14/4)*0.15))*3</f>
        <v>1.74</v>
      </c>
      <c r="F570" s="254" t="s">
        <v>1224</v>
      </c>
    </row>
    <row r="571" customFormat="false" ht="25.5" hidden="false" customHeight="false" outlineLevel="0" collapsed="false">
      <c r="A571" s="136" t="s">
        <v>709</v>
      </c>
      <c r="B571" s="136" t="s">
        <v>233</v>
      </c>
      <c r="C571" s="138" t="s">
        <v>101</v>
      </c>
      <c r="D571" s="138" t="s">
        <v>113</v>
      </c>
      <c r="E571" s="139" t="n">
        <f aca="false">E570</f>
        <v>1.74</v>
      </c>
      <c r="F571" s="254" t="s">
        <v>1224</v>
      </c>
    </row>
    <row r="572" customFormat="false" ht="15" hidden="false" customHeight="false" outlineLevel="0" collapsed="false">
      <c r="A572" s="136" t="s">
        <v>710</v>
      </c>
      <c r="B572" s="136" t="s">
        <v>650</v>
      </c>
      <c r="C572" s="138" t="s">
        <v>101</v>
      </c>
      <c r="D572" s="138" t="s">
        <v>148</v>
      </c>
      <c r="E572" s="139" t="n">
        <f aca="false">E571</f>
        <v>1.74</v>
      </c>
      <c r="F572" s="254" t="s">
        <v>1217</v>
      </c>
    </row>
    <row r="573" customFormat="false" ht="15" hidden="false" customHeight="false" outlineLevel="0" collapsed="false">
      <c r="A573" s="136" t="s">
        <v>711</v>
      </c>
      <c r="B573" s="136" t="s">
        <v>713</v>
      </c>
      <c r="C573" s="138" t="s">
        <v>101</v>
      </c>
      <c r="D573" s="138" t="s">
        <v>113</v>
      </c>
      <c r="E573" s="139" t="n">
        <f aca="false">(2^2*3.14/4)*0.3*3</f>
        <v>2.83</v>
      </c>
      <c r="F573" s="254" t="s">
        <v>1225</v>
      </c>
    </row>
    <row r="574" customFormat="false" ht="15" hidden="false" customHeight="false" outlineLevel="0" collapsed="false">
      <c r="A574" s="136" t="s">
        <v>714</v>
      </c>
      <c r="B574" s="136" t="s">
        <v>700</v>
      </c>
      <c r="C574" s="138" t="s">
        <v>101</v>
      </c>
      <c r="D574" s="138" t="s">
        <v>148</v>
      </c>
      <c r="E574" s="139" t="n">
        <v>3</v>
      </c>
      <c r="F574" s="254" t="s">
        <v>1226</v>
      </c>
    </row>
    <row r="575" customFormat="false" ht="15" hidden="false" customHeight="true" outlineLevel="0" collapsed="false">
      <c r="A575" s="35" t="n">
        <v>9</v>
      </c>
      <c r="B575" s="262" t="s">
        <v>68</v>
      </c>
      <c r="C575" s="262"/>
      <c r="D575" s="262"/>
      <c r="E575" s="262"/>
      <c r="F575" s="262"/>
    </row>
    <row r="576" customFormat="false" ht="15" hidden="false" customHeight="true" outlineLevel="0" collapsed="false">
      <c r="A576" s="144" t="s">
        <v>715</v>
      </c>
      <c r="B576" s="144" t="s">
        <v>716</v>
      </c>
      <c r="C576" s="144"/>
      <c r="D576" s="144"/>
      <c r="E576" s="144"/>
      <c r="F576" s="144"/>
      <c r="G576" s="144"/>
    </row>
    <row r="577" customFormat="false" ht="25.5" hidden="false" customHeight="false" outlineLevel="0" collapsed="false">
      <c r="A577" s="136" t="s">
        <v>717</v>
      </c>
      <c r="B577" s="151" t="s">
        <v>719</v>
      </c>
      <c r="C577" s="138" t="s">
        <v>101</v>
      </c>
      <c r="D577" s="138" t="s">
        <v>148</v>
      </c>
      <c r="E577" s="140" t="n">
        <v>1</v>
      </c>
      <c r="F577" s="254" t="s">
        <v>1204</v>
      </c>
    </row>
    <row r="578" customFormat="false" ht="25.5" hidden="false" customHeight="false" outlineLevel="0" collapsed="false">
      <c r="A578" s="136" t="s">
        <v>720</v>
      </c>
      <c r="B578" s="158" t="s">
        <v>1227</v>
      </c>
      <c r="C578" s="138" t="s">
        <v>723</v>
      </c>
      <c r="D578" s="138" t="s">
        <v>148</v>
      </c>
      <c r="E578" s="140" t="n">
        <v>2</v>
      </c>
      <c r="F578" s="254" t="s">
        <v>1204</v>
      </c>
    </row>
    <row r="579" customFormat="false" ht="25.5" hidden="false" customHeight="false" outlineLevel="0" collapsed="false">
      <c r="A579" s="136" t="s">
        <v>724</v>
      </c>
      <c r="B579" s="136" t="s">
        <v>726</v>
      </c>
      <c r="C579" s="138" t="s">
        <v>723</v>
      </c>
      <c r="D579" s="138" t="s">
        <v>148</v>
      </c>
      <c r="E579" s="140" t="n">
        <v>3</v>
      </c>
      <c r="F579" s="254" t="s">
        <v>1204</v>
      </c>
    </row>
    <row r="580" customFormat="false" ht="25.5" hidden="false" customHeight="false" outlineLevel="0" collapsed="false">
      <c r="A580" s="136" t="s">
        <v>727</v>
      </c>
      <c r="B580" s="158" t="s">
        <v>729</v>
      </c>
      <c r="C580" s="138" t="s">
        <v>101</v>
      </c>
      <c r="D580" s="138" t="s">
        <v>148</v>
      </c>
      <c r="E580" s="140" t="n">
        <v>3</v>
      </c>
      <c r="F580" s="254" t="s">
        <v>1204</v>
      </c>
    </row>
    <row r="581" customFormat="false" ht="25.5" hidden="false" customHeight="false" outlineLevel="0" collapsed="false">
      <c r="A581" s="136" t="s">
        <v>730</v>
      </c>
      <c r="B581" s="136" t="s">
        <v>732</v>
      </c>
      <c r="C581" s="138" t="s">
        <v>101</v>
      </c>
      <c r="D581" s="138" t="s">
        <v>148</v>
      </c>
      <c r="E581" s="140" t="n">
        <v>3</v>
      </c>
      <c r="F581" s="254" t="s">
        <v>1204</v>
      </c>
    </row>
    <row r="582" customFormat="false" ht="25.5" hidden="false" customHeight="false" outlineLevel="0" collapsed="false">
      <c r="A582" s="136" t="s">
        <v>733</v>
      </c>
      <c r="B582" s="158" t="s">
        <v>735</v>
      </c>
      <c r="C582" s="138" t="s">
        <v>723</v>
      </c>
      <c r="D582" s="138" t="s">
        <v>148</v>
      </c>
      <c r="E582" s="140" t="n">
        <v>3</v>
      </c>
      <c r="F582" s="254" t="s">
        <v>1204</v>
      </c>
    </row>
    <row r="583" customFormat="false" ht="25.5" hidden="false" customHeight="false" outlineLevel="0" collapsed="false">
      <c r="A583" s="136" t="s">
        <v>736</v>
      </c>
      <c r="B583" s="158" t="s">
        <v>738</v>
      </c>
      <c r="C583" s="138" t="s">
        <v>723</v>
      </c>
      <c r="D583" s="138" t="s">
        <v>148</v>
      </c>
      <c r="E583" s="140" t="n">
        <v>3</v>
      </c>
      <c r="F583" s="254" t="s">
        <v>1204</v>
      </c>
    </row>
    <row r="584" customFormat="false" ht="25.5" hidden="false" customHeight="false" outlineLevel="0" collapsed="false">
      <c r="A584" s="136" t="s">
        <v>739</v>
      </c>
      <c r="B584" s="158" t="s">
        <v>740</v>
      </c>
      <c r="C584" s="138" t="s">
        <v>723</v>
      </c>
      <c r="D584" s="138" t="s">
        <v>148</v>
      </c>
      <c r="E584" s="140" t="n">
        <v>3</v>
      </c>
      <c r="F584" s="254" t="s">
        <v>1204</v>
      </c>
    </row>
    <row r="585" customFormat="false" ht="25.5" hidden="false" customHeight="false" outlineLevel="0" collapsed="false">
      <c r="A585" s="136" t="s">
        <v>741</v>
      </c>
      <c r="B585" s="158" t="s">
        <v>743</v>
      </c>
      <c r="C585" s="138" t="s">
        <v>723</v>
      </c>
      <c r="D585" s="138" t="s">
        <v>148</v>
      </c>
      <c r="E585" s="140" t="n">
        <v>3</v>
      </c>
      <c r="F585" s="254" t="s">
        <v>1204</v>
      </c>
    </row>
    <row r="586" customFormat="false" ht="25.5" hidden="false" customHeight="false" outlineLevel="0" collapsed="false">
      <c r="A586" s="136" t="s">
        <v>744</v>
      </c>
      <c r="B586" s="158" t="s">
        <v>743</v>
      </c>
      <c r="C586" s="138" t="s">
        <v>723</v>
      </c>
      <c r="D586" s="138" t="s">
        <v>148</v>
      </c>
      <c r="E586" s="140" t="n">
        <v>3</v>
      </c>
      <c r="F586" s="254" t="s">
        <v>1204</v>
      </c>
    </row>
    <row r="587" customFormat="false" ht="25.5" hidden="false" customHeight="false" outlineLevel="0" collapsed="false">
      <c r="A587" s="136" t="s">
        <v>745</v>
      </c>
      <c r="B587" s="158" t="s">
        <v>747</v>
      </c>
      <c r="C587" s="138" t="s">
        <v>723</v>
      </c>
      <c r="D587" s="138" t="s">
        <v>148</v>
      </c>
      <c r="E587" s="140" t="n">
        <v>3</v>
      </c>
      <c r="F587" s="254" t="s">
        <v>1204</v>
      </c>
    </row>
    <row r="588" customFormat="false" ht="25.5" hidden="false" customHeight="false" outlineLevel="0" collapsed="false">
      <c r="A588" s="136" t="s">
        <v>748</v>
      </c>
      <c r="B588" s="158" t="s">
        <v>750</v>
      </c>
      <c r="C588" s="138" t="s">
        <v>723</v>
      </c>
      <c r="D588" s="138" t="s">
        <v>148</v>
      </c>
      <c r="E588" s="140" t="n">
        <v>3</v>
      </c>
      <c r="F588" s="254" t="s">
        <v>1204</v>
      </c>
    </row>
    <row r="589" customFormat="false" ht="25.5" hidden="false" customHeight="false" outlineLevel="0" collapsed="false">
      <c r="A589" s="136" t="s">
        <v>751</v>
      </c>
      <c r="B589" s="158" t="s">
        <v>753</v>
      </c>
      <c r="C589" s="138" t="s">
        <v>723</v>
      </c>
      <c r="D589" s="138" t="s">
        <v>175</v>
      </c>
      <c r="E589" s="140" t="n">
        <v>10</v>
      </c>
      <c r="F589" s="254" t="s">
        <v>1204</v>
      </c>
    </row>
    <row r="590" customFormat="false" ht="25.5" hidden="false" customHeight="false" outlineLevel="0" collapsed="false">
      <c r="A590" s="136" t="s">
        <v>754</v>
      </c>
      <c r="B590" s="158" t="s">
        <v>756</v>
      </c>
      <c r="C590" s="138" t="s">
        <v>101</v>
      </c>
      <c r="D590" s="138" t="s">
        <v>148</v>
      </c>
      <c r="E590" s="140" t="n">
        <v>1</v>
      </c>
      <c r="F590" s="254" t="s">
        <v>1204</v>
      </c>
    </row>
    <row r="591" customFormat="false" ht="25.5" hidden="false" customHeight="false" outlineLevel="0" collapsed="false">
      <c r="A591" s="136" t="s">
        <v>757</v>
      </c>
      <c r="B591" s="158" t="s">
        <v>759</v>
      </c>
      <c r="C591" s="138" t="s">
        <v>723</v>
      </c>
      <c r="D591" s="138" t="s">
        <v>148</v>
      </c>
      <c r="E591" s="140" t="n">
        <v>2</v>
      </c>
      <c r="F591" s="254" t="s">
        <v>1204</v>
      </c>
    </row>
    <row r="592" customFormat="false" ht="25.5" hidden="false" customHeight="false" outlineLevel="0" collapsed="false">
      <c r="A592" s="136" t="s">
        <v>760</v>
      </c>
      <c r="B592" s="158" t="s">
        <v>762</v>
      </c>
      <c r="C592" s="138" t="s">
        <v>723</v>
      </c>
      <c r="D592" s="138" t="s">
        <v>148</v>
      </c>
      <c r="E592" s="140" t="n">
        <v>5</v>
      </c>
      <c r="F592" s="254" t="s">
        <v>1204</v>
      </c>
    </row>
    <row r="593" customFormat="false" ht="25.5" hidden="false" customHeight="false" outlineLevel="0" collapsed="false">
      <c r="A593" s="136" t="s">
        <v>763</v>
      </c>
      <c r="B593" s="158" t="s">
        <v>765</v>
      </c>
      <c r="C593" s="138" t="s">
        <v>101</v>
      </c>
      <c r="D593" s="138" t="s">
        <v>175</v>
      </c>
      <c r="E593" s="140" t="n">
        <v>6</v>
      </c>
      <c r="F593" s="254" t="s">
        <v>1204</v>
      </c>
    </row>
    <row r="594" customFormat="false" ht="25.5" hidden="false" customHeight="false" outlineLevel="0" collapsed="false">
      <c r="A594" s="136" t="s">
        <v>766</v>
      </c>
      <c r="B594" s="158" t="s">
        <v>768</v>
      </c>
      <c r="C594" s="138" t="s">
        <v>101</v>
      </c>
      <c r="D594" s="138" t="s">
        <v>148</v>
      </c>
      <c r="E594" s="140" t="n">
        <v>2</v>
      </c>
      <c r="F594" s="254" t="s">
        <v>1204</v>
      </c>
    </row>
    <row r="595" customFormat="false" ht="25.5" hidden="false" customHeight="false" outlineLevel="0" collapsed="false">
      <c r="A595" s="136" t="s">
        <v>769</v>
      </c>
      <c r="B595" s="158" t="s">
        <v>771</v>
      </c>
      <c r="C595" s="138" t="s">
        <v>101</v>
      </c>
      <c r="D595" s="138" t="s">
        <v>148</v>
      </c>
      <c r="E595" s="140" t="n">
        <v>1</v>
      </c>
      <c r="F595" s="254" t="s">
        <v>1204</v>
      </c>
    </row>
    <row r="596" customFormat="false" ht="25.5" hidden="false" customHeight="false" outlineLevel="0" collapsed="false">
      <c r="A596" s="136" t="s">
        <v>772</v>
      </c>
      <c r="B596" s="158" t="s">
        <v>773</v>
      </c>
      <c r="C596" s="138" t="s">
        <v>101</v>
      </c>
      <c r="D596" s="138" t="s">
        <v>148</v>
      </c>
      <c r="E596" s="140" t="n">
        <v>1</v>
      </c>
      <c r="F596" s="254" t="s">
        <v>1204</v>
      </c>
    </row>
    <row r="597" customFormat="false" ht="25.5" hidden="false" customHeight="false" outlineLevel="0" collapsed="false">
      <c r="A597" s="136" t="s">
        <v>774</v>
      </c>
      <c r="B597" s="158" t="s">
        <v>776</v>
      </c>
      <c r="C597" s="138" t="s">
        <v>101</v>
      </c>
      <c r="D597" s="138" t="s">
        <v>175</v>
      </c>
      <c r="E597" s="140" t="n">
        <v>36</v>
      </c>
      <c r="F597" s="254" t="s">
        <v>1204</v>
      </c>
    </row>
    <row r="598" customFormat="false" ht="25.5" hidden="false" customHeight="false" outlineLevel="0" collapsed="false">
      <c r="A598" s="136" t="s">
        <v>777</v>
      </c>
      <c r="B598" s="158" t="s">
        <v>779</v>
      </c>
      <c r="C598" s="138" t="s">
        <v>101</v>
      </c>
      <c r="D598" s="138" t="s">
        <v>148</v>
      </c>
      <c r="E598" s="140" t="n">
        <v>12</v>
      </c>
      <c r="F598" s="254" t="s">
        <v>1204</v>
      </c>
    </row>
    <row r="599" customFormat="false" ht="25.5" hidden="false" customHeight="false" outlineLevel="0" collapsed="false">
      <c r="A599" s="136" t="s">
        <v>780</v>
      </c>
      <c r="B599" s="158" t="s">
        <v>782</v>
      </c>
      <c r="C599" s="138" t="s">
        <v>101</v>
      </c>
      <c r="D599" s="138" t="s">
        <v>148</v>
      </c>
      <c r="E599" s="140" t="n">
        <v>4</v>
      </c>
      <c r="F599" s="254" t="s">
        <v>1204</v>
      </c>
    </row>
    <row r="600" customFormat="false" ht="25.5" hidden="false" customHeight="false" outlineLevel="0" collapsed="false">
      <c r="A600" s="136" t="s">
        <v>783</v>
      </c>
      <c r="B600" s="158" t="s">
        <v>785</v>
      </c>
      <c r="C600" s="138" t="s">
        <v>723</v>
      </c>
      <c r="D600" s="138" t="s">
        <v>148</v>
      </c>
      <c r="E600" s="140" t="n">
        <v>3</v>
      </c>
      <c r="F600" s="254" t="s">
        <v>1204</v>
      </c>
    </row>
    <row r="601" customFormat="false" ht="25.5" hidden="false" customHeight="false" outlineLevel="0" collapsed="false">
      <c r="A601" s="136" t="s">
        <v>786</v>
      </c>
      <c r="B601" s="158" t="s">
        <v>788</v>
      </c>
      <c r="C601" s="138" t="s">
        <v>101</v>
      </c>
      <c r="D601" s="138" t="s">
        <v>175</v>
      </c>
      <c r="E601" s="140" t="n">
        <v>144</v>
      </c>
      <c r="F601" s="254" t="s">
        <v>1204</v>
      </c>
    </row>
    <row r="602" customFormat="false" ht="25.5" hidden="false" customHeight="false" outlineLevel="0" collapsed="false">
      <c r="A602" s="136" t="s">
        <v>789</v>
      </c>
      <c r="B602" s="158" t="s">
        <v>790</v>
      </c>
      <c r="C602" s="138" t="s">
        <v>101</v>
      </c>
      <c r="D602" s="138" t="s">
        <v>175</v>
      </c>
      <c r="E602" s="140" t="n">
        <v>48</v>
      </c>
      <c r="F602" s="254" t="s">
        <v>1204</v>
      </c>
    </row>
    <row r="603" customFormat="false" ht="25.5" hidden="false" customHeight="false" outlineLevel="0" collapsed="false">
      <c r="A603" s="136" t="s">
        <v>791</v>
      </c>
      <c r="B603" s="158" t="s">
        <v>793</v>
      </c>
      <c r="C603" s="138" t="s">
        <v>101</v>
      </c>
      <c r="D603" s="138" t="s">
        <v>175</v>
      </c>
      <c r="E603" s="140" t="n">
        <v>10</v>
      </c>
      <c r="F603" s="254" t="s">
        <v>1204</v>
      </c>
    </row>
    <row r="604" customFormat="false" ht="25.5" hidden="false" customHeight="false" outlineLevel="0" collapsed="false">
      <c r="A604" s="136" t="s">
        <v>794</v>
      </c>
      <c r="B604" s="158" t="s">
        <v>796</v>
      </c>
      <c r="C604" s="138" t="s">
        <v>101</v>
      </c>
      <c r="D604" s="138" t="s">
        <v>175</v>
      </c>
      <c r="E604" s="140" t="n">
        <v>20</v>
      </c>
      <c r="F604" s="254" t="s">
        <v>1204</v>
      </c>
    </row>
    <row r="605" customFormat="false" ht="25.5" hidden="false" customHeight="false" outlineLevel="0" collapsed="false">
      <c r="A605" s="136" t="s">
        <v>797</v>
      </c>
      <c r="B605" s="158" t="s">
        <v>799</v>
      </c>
      <c r="C605" s="138" t="s">
        <v>101</v>
      </c>
      <c r="D605" s="138" t="s">
        <v>148</v>
      </c>
      <c r="E605" s="140" t="n">
        <v>6</v>
      </c>
      <c r="F605" s="254" t="s">
        <v>1204</v>
      </c>
    </row>
    <row r="606" customFormat="false" ht="25.5" hidden="false" customHeight="false" outlineLevel="0" collapsed="false">
      <c r="A606" s="136" t="s">
        <v>800</v>
      </c>
      <c r="B606" s="158" t="s">
        <v>802</v>
      </c>
      <c r="C606" s="138" t="s">
        <v>101</v>
      </c>
      <c r="D606" s="138" t="s">
        <v>148</v>
      </c>
      <c r="E606" s="140" t="n">
        <v>1</v>
      </c>
      <c r="F606" s="254" t="s">
        <v>1204</v>
      </c>
    </row>
    <row r="607" customFormat="false" ht="25.5" hidden="false" customHeight="false" outlineLevel="0" collapsed="false">
      <c r="A607" s="136" t="s">
        <v>803</v>
      </c>
      <c r="B607" s="158" t="s">
        <v>804</v>
      </c>
      <c r="C607" s="138" t="s">
        <v>101</v>
      </c>
      <c r="D607" s="138" t="s">
        <v>148</v>
      </c>
      <c r="E607" s="140" t="n">
        <v>1</v>
      </c>
      <c r="F607" s="254" t="s">
        <v>1204</v>
      </c>
    </row>
    <row r="608" customFormat="false" ht="15" hidden="false" customHeight="false" outlineLevel="0" collapsed="false">
      <c r="A608" s="136" t="s">
        <v>805</v>
      </c>
      <c r="B608" s="158" t="s">
        <v>807</v>
      </c>
      <c r="C608" s="138" t="s">
        <v>101</v>
      </c>
      <c r="D608" s="138" t="s">
        <v>148</v>
      </c>
      <c r="E608" s="140" t="n">
        <v>1</v>
      </c>
      <c r="F608" s="254" t="s">
        <v>1228</v>
      </c>
    </row>
    <row r="609" customFormat="false" ht="15" hidden="false" customHeight="true" outlineLevel="0" collapsed="false">
      <c r="A609" s="144" t="s">
        <v>808</v>
      </c>
      <c r="B609" s="144" t="s">
        <v>809</v>
      </c>
      <c r="C609" s="144"/>
      <c r="D609" s="144"/>
      <c r="E609" s="144"/>
      <c r="F609" s="144"/>
      <c r="G609" s="144"/>
    </row>
    <row r="610" customFormat="false" ht="30.75" hidden="false" customHeight="true" outlineLevel="0" collapsed="false">
      <c r="A610" s="136" t="s">
        <v>1229</v>
      </c>
      <c r="B610" s="151" t="s">
        <v>192</v>
      </c>
      <c r="C610" s="88" t="s">
        <v>101</v>
      </c>
      <c r="D610" s="88" t="s">
        <v>113</v>
      </c>
      <c r="E610" s="43" t="n">
        <f aca="false">(E619+E621+E623)*0.3*1.1</f>
        <v>78.88</v>
      </c>
      <c r="F610" s="254" t="s">
        <v>1230</v>
      </c>
    </row>
    <row r="611" customFormat="false" ht="25.5" hidden="false" customHeight="false" outlineLevel="0" collapsed="false">
      <c r="A611" s="136" t="s">
        <v>1231</v>
      </c>
      <c r="B611" s="151" t="s">
        <v>613</v>
      </c>
      <c r="C611" s="88" t="s">
        <v>101</v>
      </c>
      <c r="D611" s="88" t="s">
        <v>148</v>
      </c>
      <c r="E611" s="43" t="n">
        <v>5</v>
      </c>
      <c r="F611" s="254" t="s">
        <v>1232</v>
      </c>
    </row>
    <row r="612" customFormat="false" ht="25.5" hidden="false" customHeight="false" outlineLevel="0" collapsed="false">
      <c r="A612" s="136" t="s">
        <v>1233</v>
      </c>
      <c r="B612" s="151" t="s">
        <v>812</v>
      </c>
      <c r="C612" s="88" t="s">
        <v>101</v>
      </c>
      <c r="D612" s="88" t="s">
        <v>148</v>
      </c>
      <c r="E612" s="43" t="n">
        <v>8</v>
      </c>
      <c r="F612" s="254" t="s">
        <v>1234</v>
      </c>
    </row>
    <row r="613" customFormat="false" ht="25.5" hidden="false" customHeight="false" outlineLevel="0" collapsed="false">
      <c r="A613" s="136" t="s">
        <v>1235</v>
      </c>
      <c r="B613" s="151" t="s">
        <v>814</v>
      </c>
      <c r="C613" s="88" t="s">
        <v>101</v>
      </c>
      <c r="D613" s="88" t="s">
        <v>148</v>
      </c>
      <c r="E613" s="43" t="n">
        <v>9</v>
      </c>
      <c r="F613" s="254" t="s">
        <v>1236</v>
      </c>
    </row>
    <row r="614" customFormat="false" ht="25.5" hidden="false" customHeight="false" outlineLevel="0" collapsed="false">
      <c r="A614" s="136" t="s">
        <v>1237</v>
      </c>
      <c r="B614" s="151" t="s">
        <v>817</v>
      </c>
      <c r="C614" s="88" t="s">
        <v>101</v>
      </c>
      <c r="D614" s="88" t="s">
        <v>175</v>
      </c>
      <c r="E614" s="43" t="n">
        <v>21.53</v>
      </c>
      <c r="F614" s="254" t="s">
        <v>1204</v>
      </c>
    </row>
    <row r="615" customFormat="false" ht="25.5" hidden="false" customHeight="false" outlineLevel="0" collapsed="false">
      <c r="A615" s="136" t="s">
        <v>1238</v>
      </c>
      <c r="B615" s="151" t="s">
        <v>820</v>
      </c>
      <c r="C615" s="88" t="s">
        <v>101</v>
      </c>
      <c r="D615" s="88" t="s">
        <v>148</v>
      </c>
      <c r="E615" s="43" t="n">
        <v>9</v>
      </c>
      <c r="F615" s="254" t="s">
        <v>1236</v>
      </c>
    </row>
    <row r="616" customFormat="false" ht="25.5" hidden="false" customHeight="false" outlineLevel="0" collapsed="false">
      <c r="A616" s="136" t="s">
        <v>1239</v>
      </c>
      <c r="B616" s="151" t="s">
        <v>823</v>
      </c>
      <c r="C616" s="88" t="s">
        <v>101</v>
      </c>
      <c r="D616" s="88" t="s">
        <v>175</v>
      </c>
      <c r="E616" s="43" t="n">
        <f aca="false">54.43*4*3+18.38*4+23.13*4+8.42*4+8.42*4</f>
        <v>886.56</v>
      </c>
      <c r="F616" s="254" t="s">
        <v>1240</v>
      </c>
    </row>
    <row r="617" customFormat="false" ht="25.5" hidden="false" customHeight="false" outlineLevel="0" collapsed="false">
      <c r="A617" s="136" t="s">
        <v>1241</v>
      </c>
      <c r="B617" s="151" t="s">
        <v>826</v>
      </c>
      <c r="C617" s="88" t="s">
        <v>101</v>
      </c>
      <c r="D617" s="88" t="s">
        <v>175</v>
      </c>
      <c r="E617" s="43" t="n">
        <f aca="false">54.43*4+18.38+23.13+8.42+8.42</f>
        <v>276.07</v>
      </c>
      <c r="F617" s="254" t="s">
        <v>1242</v>
      </c>
    </row>
    <row r="618" customFormat="false" ht="25.5" hidden="false" customHeight="false" outlineLevel="0" collapsed="false">
      <c r="A618" s="136" t="s">
        <v>1243</v>
      </c>
      <c r="B618" s="151" t="s">
        <v>829</v>
      </c>
      <c r="C618" s="88" t="s">
        <v>101</v>
      </c>
      <c r="D618" s="88" t="s">
        <v>175</v>
      </c>
      <c r="E618" s="43" t="n">
        <f aca="false">54.43*5+23.13*5+12.55*5</f>
        <v>450.55</v>
      </c>
      <c r="F618" s="254" t="s">
        <v>1244</v>
      </c>
    </row>
    <row r="619" customFormat="false" ht="25.5" hidden="false" customHeight="false" outlineLevel="0" collapsed="false">
      <c r="A619" s="136" t="s">
        <v>1245</v>
      </c>
      <c r="B619" s="151" t="s">
        <v>832</v>
      </c>
      <c r="C619" s="88" t="s">
        <v>101</v>
      </c>
      <c r="D619" s="88" t="s">
        <v>175</v>
      </c>
      <c r="E619" s="43" t="n">
        <v>139.02</v>
      </c>
      <c r="F619" s="254" t="n">
        <v>139.02</v>
      </c>
    </row>
    <row r="620" customFormat="false" ht="25.5" hidden="false" customHeight="false" outlineLevel="0" collapsed="false">
      <c r="A620" s="136" t="s">
        <v>1246</v>
      </c>
      <c r="B620" s="151" t="s">
        <v>835</v>
      </c>
      <c r="C620" s="88" t="s">
        <v>101</v>
      </c>
      <c r="D620" s="88" t="s">
        <v>148</v>
      </c>
      <c r="E620" s="43" t="n">
        <f aca="false">ROUND(E619/6,0)</f>
        <v>23</v>
      </c>
      <c r="F620" s="254" t="s">
        <v>1247</v>
      </c>
    </row>
    <row r="621" customFormat="false" ht="25.5" hidden="false" customHeight="false" outlineLevel="0" collapsed="false">
      <c r="A621" s="136" t="s">
        <v>1248</v>
      </c>
      <c r="B621" s="151" t="s">
        <v>837</v>
      </c>
      <c r="C621" s="88" t="s">
        <v>101</v>
      </c>
      <c r="D621" s="88" t="s">
        <v>175</v>
      </c>
      <c r="E621" s="43" t="n">
        <v>15.43</v>
      </c>
      <c r="F621" s="254" t="n">
        <v>15.43</v>
      </c>
    </row>
    <row r="622" customFormat="false" ht="25.5" hidden="false" customHeight="false" outlineLevel="0" collapsed="false">
      <c r="A622" s="136" t="s">
        <v>1249</v>
      </c>
      <c r="B622" s="151" t="s">
        <v>839</v>
      </c>
      <c r="C622" s="88" t="s">
        <v>101</v>
      </c>
      <c r="D622" s="88" t="s">
        <v>148</v>
      </c>
      <c r="E622" s="43" t="n">
        <f aca="false">ROUND(E621/6,0)</f>
        <v>3</v>
      </c>
      <c r="F622" s="254" t="s">
        <v>1250</v>
      </c>
    </row>
    <row r="623" customFormat="false" ht="25.5" hidden="false" customHeight="false" outlineLevel="0" collapsed="false">
      <c r="A623" s="136" t="s">
        <v>1251</v>
      </c>
      <c r="B623" s="151" t="s">
        <v>558</v>
      </c>
      <c r="C623" s="88" t="s">
        <v>101</v>
      </c>
      <c r="D623" s="88" t="s">
        <v>175</v>
      </c>
      <c r="E623" s="43" t="n">
        <v>84.58</v>
      </c>
      <c r="F623" s="254" t="s">
        <v>1204</v>
      </c>
    </row>
    <row r="624" customFormat="false" ht="25.5" hidden="false" customHeight="false" outlineLevel="0" collapsed="false">
      <c r="A624" s="136" t="s">
        <v>1252</v>
      </c>
      <c r="B624" s="151" t="s">
        <v>619</v>
      </c>
      <c r="C624" s="88" t="s">
        <v>101</v>
      </c>
      <c r="D624" s="88" t="s">
        <v>148</v>
      </c>
      <c r="E624" s="43" t="n">
        <f aca="false">ROUND(E623/6,0)</f>
        <v>14</v>
      </c>
      <c r="F624" s="254" t="s">
        <v>1253</v>
      </c>
    </row>
    <row r="625" customFormat="false" ht="25.5" hidden="false" customHeight="false" outlineLevel="0" collapsed="false">
      <c r="A625" s="136" t="s">
        <v>1254</v>
      </c>
      <c r="B625" s="158" t="s">
        <v>844</v>
      </c>
      <c r="C625" s="138" t="s">
        <v>101</v>
      </c>
      <c r="D625" s="138" t="s">
        <v>148</v>
      </c>
      <c r="E625" s="140" t="n">
        <v>2</v>
      </c>
      <c r="F625" s="254" t="s">
        <v>1218</v>
      </c>
    </row>
    <row r="626" customFormat="false" ht="38.25" hidden="false" customHeight="false" outlineLevel="0" collapsed="false">
      <c r="A626" s="136" t="s">
        <v>1255</v>
      </c>
      <c r="B626" s="158" t="s">
        <v>847</v>
      </c>
      <c r="C626" s="138" t="s">
        <v>101</v>
      </c>
      <c r="D626" s="138" t="s">
        <v>148</v>
      </c>
      <c r="E626" s="140" t="n">
        <v>1</v>
      </c>
      <c r="F626" s="254" t="s">
        <v>1256</v>
      </c>
    </row>
    <row r="627" customFormat="false" ht="25.5" hidden="false" customHeight="false" outlineLevel="0" collapsed="false">
      <c r="A627" s="136" t="s">
        <v>1257</v>
      </c>
      <c r="B627" s="151" t="s">
        <v>849</v>
      </c>
      <c r="C627" s="88" t="s">
        <v>101</v>
      </c>
      <c r="D627" s="88" t="s">
        <v>148</v>
      </c>
      <c r="E627" s="43" t="n">
        <v>1</v>
      </c>
      <c r="F627" s="254" t="s">
        <v>1258</v>
      </c>
    </row>
    <row r="628" customFormat="false" ht="25.5" hidden="false" customHeight="false" outlineLevel="0" collapsed="false">
      <c r="A628" s="136" t="s">
        <v>1259</v>
      </c>
      <c r="B628" s="151" t="s">
        <v>575</v>
      </c>
      <c r="C628" s="88" t="s">
        <v>101</v>
      </c>
      <c r="D628" s="88" t="s">
        <v>148</v>
      </c>
      <c r="E628" s="43" t="n">
        <v>5</v>
      </c>
      <c r="F628" s="254" t="s">
        <v>1232</v>
      </c>
    </row>
    <row r="629" customFormat="false" ht="25.5" hidden="false" customHeight="false" outlineLevel="0" collapsed="false">
      <c r="A629" s="136" t="s">
        <v>1260</v>
      </c>
      <c r="B629" s="151" t="s">
        <v>853</v>
      </c>
      <c r="C629" s="88" t="s">
        <v>101</v>
      </c>
      <c r="D629" s="88" t="s">
        <v>148</v>
      </c>
      <c r="E629" s="43" t="n">
        <v>1</v>
      </c>
      <c r="F629" s="254" t="s">
        <v>1256</v>
      </c>
    </row>
    <row r="630" customFormat="false" ht="15" hidden="false" customHeight="false" outlineLevel="0" collapsed="false">
      <c r="A630" s="136" t="s">
        <v>1261</v>
      </c>
      <c r="B630" s="158" t="s">
        <v>856</v>
      </c>
      <c r="C630" s="138" t="s">
        <v>101</v>
      </c>
      <c r="D630" s="138" t="s">
        <v>113</v>
      </c>
      <c r="E630" s="140" t="n">
        <f aca="false">2*0.5*0.1</f>
        <v>0.1</v>
      </c>
      <c r="F630" s="254" t="s">
        <v>1262</v>
      </c>
    </row>
    <row r="631" customFormat="false" ht="15" hidden="false" customHeight="true" outlineLevel="0" collapsed="false">
      <c r="A631" s="35" t="s">
        <v>69</v>
      </c>
      <c r="B631" s="262" t="s">
        <v>70</v>
      </c>
      <c r="C631" s="262"/>
      <c r="D631" s="262"/>
      <c r="E631" s="262"/>
      <c r="F631" s="262"/>
    </row>
    <row r="632" customFormat="false" ht="15" hidden="false" customHeight="false" outlineLevel="0" collapsed="false">
      <c r="A632" s="136" t="s">
        <v>857</v>
      </c>
      <c r="B632" s="136" t="s">
        <v>70</v>
      </c>
      <c r="C632" s="138" t="s">
        <v>101</v>
      </c>
      <c r="D632" s="138" t="s">
        <v>109</v>
      </c>
      <c r="E632" s="139" t="n">
        <f aca="false">E24</f>
        <v>2270</v>
      </c>
      <c r="F632" s="254" t="s">
        <v>1263</v>
      </c>
    </row>
    <row r="633" customFormat="false" ht="15" hidden="false" customHeight="true" outlineLevel="0" collapsed="false">
      <c r="A633" s="266" t="s">
        <v>72</v>
      </c>
      <c r="B633" s="266"/>
      <c r="C633" s="266"/>
      <c r="D633" s="266"/>
      <c r="E633" s="266"/>
      <c r="F633" s="266"/>
    </row>
  </sheetData>
  <mergeCells count="66">
    <mergeCell ref="A5:F5"/>
    <mergeCell ref="A6:F6"/>
    <mergeCell ref="A7:F7"/>
    <mergeCell ref="A8:F8"/>
    <mergeCell ref="A9:F9"/>
    <mergeCell ref="A10:F10"/>
    <mergeCell ref="A11:F11"/>
    <mergeCell ref="A12:F12"/>
    <mergeCell ref="B14:D14"/>
    <mergeCell ref="E14:F14"/>
    <mergeCell ref="B15:F15"/>
    <mergeCell ref="B16:E16"/>
    <mergeCell ref="A17:F17"/>
    <mergeCell ref="B19:F19"/>
    <mergeCell ref="A21:F21"/>
    <mergeCell ref="B22:F22"/>
    <mergeCell ref="B23:F23"/>
    <mergeCell ref="B28:F28"/>
    <mergeCell ref="A40:F40"/>
    <mergeCell ref="B41:F41"/>
    <mergeCell ref="A48:F48"/>
    <mergeCell ref="A49:F70"/>
    <mergeCell ref="B71:F71"/>
    <mergeCell ref="A76:F76"/>
    <mergeCell ref="B77:F77"/>
    <mergeCell ref="A79:F79"/>
    <mergeCell ref="B80:F80"/>
    <mergeCell ref="B81:F81"/>
    <mergeCell ref="A83:F127"/>
    <mergeCell ref="B128:F128"/>
    <mergeCell ref="A133:F186"/>
    <mergeCell ref="B187:F187"/>
    <mergeCell ref="A199:F245"/>
    <mergeCell ref="B246:F246"/>
    <mergeCell ref="A254:F273"/>
    <mergeCell ref="A280:F314"/>
    <mergeCell ref="B315:F315"/>
    <mergeCell ref="B318:F318"/>
    <mergeCell ref="B320:F320"/>
    <mergeCell ref="B323:F323"/>
    <mergeCell ref="B327:F327"/>
    <mergeCell ref="A335:F353"/>
    <mergeCell ref="B354:F354"/>
    <mergeCell ref="B360:F360"/>
    <mergeCell ref="A362:F380"/>
    <mergeCell ref="B381:F381"/>
    <mergeCell ref="B396:F396"/>
    <mergeCell ref="B418:F418"/>
    <mergeCell ref="B440:F440"/>
    <mergeCell ref="B461:F461"/>
    <mergeCell ref="B488:F488"/>
    <mergeCell ref="B494:F494"/>
    <mergeCell ref="B500:F500"/>
    <mergeCell ref="B502:F502"/>
    <mergeCell ref="B503:F503"/>
    <mergeCell ref="B513:F513"/>
    <mergeCell ref="B519:F519"/>
    <mergeCell ref="A526:F554"/>
    <mergeCell ref="B555:F555"/>
    <mergeCell ref="B556:F556"/>
    <mergeCell ref="B565:F565"/>
    <mergeCell ref="B575:F575"/>
    <mergeCell ref="B576:G576"/>
    <mergeCell ref="B609:G609"/>
    <mergeCell ref="B631:F631"/>
    <mergeCell ref="A633:F633"/>
  </mergeCells>
  <printOptions headings="false" gridLines="false" gridLinesSet="true" horizontalCentered="false" verticalCentered="false"/>
  <pageMargins left="0.511805555555556" right="0.236111111111111" top="0.354166666666667" bottom="0.236111111111111" header="0.511811023622047" footer="0.157638888888889"/>
  <pageSetup paperSize="9" scale="69"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48" man="true" max="16383" min="0"/>
    <brk id="132" man="true" max="16383" min="0"/>
    <brk id="168" man="true" max="16383" min="0"/>
    <brk id="253" man="true" max="16383" min="0"/>
    <brk id="280" man="true" max="16383" min="0"/>
    <brk id="334" man="true" max="16383" min="0"/>
    <brk id="361" man="true" max="16383" min="0"/>
    <brk id="5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2T20:22:58Z</dcterms:created>
  <dc:creator>janio</dc:creator>
  <dc:description/>
  <dc:language>en-US</dc:language>
  <cp:lastModifiedBy>Rodrigo da Silva Santos</cp:lastModifiedBy>
  <cp:lastPrinted>2019-04-26T12:43:03Z</cp:lastPrinted>
  <dcterms:modified xsi:type="dcterms:W3CDTF">2019-04-26T12:43:04Z</dcterms:modified>
  <cp:revision>0</cp:revision>
  <dc:subject/>
  <dc:title/>
</cp:coreProperties>
</file>